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3" uniqueCount="2472"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一考场：</t>
    </r>
    <r>
      <rPr>
        <b val="true"/>
        <sz val="14"/>
        <rFont val="黑体"/>
        <family val="0"/>
        <charset val="134"/>
      </rPr>
      <t xml:space="preserve">201600101—2016001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204  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r>
      <rPr>
        <b val="true"/>
        <sz val="12"/>
        <rFont val="Noto Sans"/>
        <family val="2"/>
      </rPr>
      <t xml:space="preserve">序号
</t>
    </r>
    <r>
      <rPr>
        <b val="true"/>
        <sz val="12"/>
        <rFont val="黑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考号</t>
    </r>
    <r>
      <rPr>
        <b val="true"/>
        <sz val="12"/>
        <rFont val="黑体"/>
        <family val="0"/>
        <charset val="134"/>
      </rPr>
      <t xml:space="preserve">)</t>
    </r>
  </si>
  <si>
    <t xml:space="preserve">姓名</t>
  </si>
  <si>
    <t xml:space="preserve">年级</t>
  </si>
  <si>
    <t xml:space="preserve">院系</t>
  </si>
  <si>
    <t xml:space="preserve">成绩</t>
  </si>
  <si>
    <t xml:space="preserve">辅导老师</t>
  </si>
  <si>
    <t xml:space="preserve">201600101</t>
  </si>
  <si>
    <t xml:space="preserve">关建</t>
  </si>
  <si>
    <t xml:space="preserve">外国语学院</t>
  </si>
  <si>
    <t xml:space="preserve">201600131</t>
  </si>
  <si>
    <t xml:space="preserve">郭甜甜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级</t>
    </r>
  </si>
  <si>
    <t xml:space="preserve">历史文化学院</t>
  </si>
  <si>
    <t xml:space="preserve">刘安军</t>
  </si>
  <si>
    <t xml:space="preserve">201600102</t>
  </si>
  <si>
    <t xml:space="preserve">高亚男</t>
  </si>
  <si>
    <t xml:space="preserve">201600132</t>
  </si>
  <si>
    <t xml:space="preserve">王珂</t>
  </si>
  <si>
    <t xml:space="preserve">201600103</t>
  </si>
  <si>
    <t xml:space="preserve">李青晓</t>
  </si>
  <si>
    <t xml:space="preserve">教育科学学院</t>
  </si>
  <si>
    <t xml:space="preserve">201600133</t>
  </si>
  <si>
    <t xml:space="preserve">李意</t>
  </si>
  <si>
    <t xml:space="preserve">201600104</t>
  </si>
  <si>
    <t xml:space="preserve">张晓晴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专升本</t>
    </r>
  </si>
  <si>
    <t xml:space="preserve">201600134</t>
  </si>
  <si>
    <t xml:space="preserve">万瑞杰</t>
  </si>
  <si>
    <t xml:space="preserve">201600105</t>
  </si>
  <si>
    <t xml:space="preserve">郭庆玲</t>
  </si>
  <si>
    <t xml:space="preserve">201600135</t>
  </si>
  <si>
    <t xml:space="preserve">刁良伟</t>
  </si>
  <si>
    <t xml:space="preserve">201600106</t>
  </si>
  <si>
    <t xml:space="preserve">刘路</t>
  </si>
  <si>
    <t xml:space="preserve">201600136</t>
  </si>
  <si>
    <t xml:space="preserve">张丽莹</t>
  </si>
  <si>
    <t xml:space="preserve">201600107</t>
  </si>
  <si>
    <t xml:space="preserve">赵志杰</t>
  </si>
  <si>
    <t xml:space="preserve">生命科学学院</t>
  </si>
  <si>
    <t xml:space="preserve">201600137</t>
  </si>
  <si>
    <t xml:space="preserve">李路丹</t>
  </si>
  <si>
    <t xml:space="preserve">201600108</t>
  </si>
  <si>
    <t xml:space="preserve">刘娴君</t>
  </si>
  <si>
    <t xml:space="preserve">文学院</t>
  </si>
  <si>
    <t xml:space="preserve">201600138</t>
  </si>
  <si>
    <t xml:space="preserve">王晓琪</t>
  </si>
  <si>
    <t xml:space="preserve">201600109</t>
  </si>
  <si>
    <t xml:space="preserve">韩静伟</t>
  </si>
  <si>
    <t xml:space="preserve">201600139</t>
  </si>
  <si>
    <t xml:space="preserve">张婷</t>
  </si>
  <si>
    <t xml:space="preserve">201600110</t>
  </si>
  <si>
    <t xml:space="preserve">郭静芸</t>
  </si>
  <si>
    <t xml:space="preserve">化学化工学院</t>
  </si>
  <si>
    <t xml:space="preserve">201600140</t>
  </si>
  <si>
    <t xml:space="preserve">王玉颖</t>
  </si>
  <si>
    <t xml:space="preserve">201600111</t>
  </si>
  <si>
    <t xml:space="preserve">杨花威</t>
  </si>
  <si>
    <t xml:space="preserve">201600141</t>
  </si>
  <si>
    <t xml:space="preserve">李振慧</t>
  </si>
  <si>
    <t xml:space="preserve">201600112</t>
  </si>
  <si>
    <t xml:space="preserve">王金燕</t>
  </si>
  <si>
    <t xml:space="preserve">201600142</t>
  </si>
  <si>
    <t xml:space="preserve">熊振豪</t>
  </si>
  <si>
    <t xml:space="preserve">201600113</t>
  </si>
  <si>
    <t xml:space="preserve">张林芳</t>
  </si>
  <si>
    <t xml:space="preserve">201600143</t>
  </si>
  <si>
    <t xml:space="preserve">曹文飞</t>
  </si>
  <si>
    <t xml:space="preserve">201600114</t>
  </si>
  <si>
    <t xml:space="preserve">郑冉</t>
  </si>
  <si>
    <t xml:space="preserve">201600144</t>
  </si>
  <si>
    <t xml:space="preserve">薛哲</t>
  </si>
  <si>
    <t xml:space="preserve">201600115</t>
  </si>
  <si>
    <t xml:space="preserve">武静玉</t>
  </si>
  <si>
    <t xml:space="preserve">政法与公共管理学院</t>
  </si>
  <si>
    <t xml:space="preserve">201600145</t>
  </si>
  <si>
    <t xml:space="preserve">苏敏</t>
  </si>
  <si>
    <t xml:space="preserve">201600116</t>
  </si>
  <si>
    <t xml:space="preserve">姚葳</t>
  </si>
  <si>
    <t xml:space="preserve">201600146</t>
  </si>
  <si>
    <t xml:space="preserve">王兵兵</t>
  </si>
  <si>
    <t xml:space="preserve">政管</t>
  </si>
  <si>
    <t xml:space="preserve">201600117</t>
  </si>
  <si>
    <t xml:space="preserve">杨峥</t>
  </si>
  <si>
    <t xml:space="preserve">物理与电子信息学院</t>
  </si>
  <si>
    <t xml:space="preserve">201600147</t>
  </si>
  <si>
    <t xml:space="preserve">薛晴</t>
  </si>
  <si>
    <t xml:space="preserve">201600118</t>
  </si>
  <si>
    <t xml:space="preserve">朱金蝶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级</t>
    </r>
  </si>
  <si>
    <t xml:space="preserve">数学科学学院</t>
  </si>
  <si>
    <t xml:space="preserve">201600148</t>
  </si>
  <si>
    <t xml:space="preserve">肖佳佳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专升本</t>
    </r>
  </si>
  <si>
    <t xml:space="preserve">商学院</t>
  </si>
  <si>
    <t xml:space="preserve">201600119</t>
  </si>
  <si>
    <t xml:space="preserve">宋云飞</t>
  </si>
  <si>
    <t xml:space="preserve">201600149</t>
  </si>
  <si>
    <t xml:space="preserve">闫文欢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级</t>
    </r>
  </si>
  <si>
    <t xml:space="preserve">201600120</t>
  </si>
  <si>
    <t xml:space="preserve">赵传虎</t>
  </si>
  <si>
    <t xml:space="preserve">201600150</t>
  </si>
  <si>
    <t xml:space="preserve">郭阳阳</t>
  </si>
  <si>
    <t xml:space="preserve">201600121</t>
  </si>
  <si>
    <t xml:space="preserve">张慧慧</t>
  </si>
  <si>
    <t xml:space="preserve">201600151</t>
  </si>
  <si>
    <t xml:space="preserve">王梦瑶</t>
  </si>
  <si>
    <t xml:space="preserve">201600122</t>
  </si>
  <si>
    <t xml:space="preserve">唐帅</t>
  </si>
  <si>
    <t xml:space="preserve">201600152</t>
  </si>
  <si>
    <t xml:space="preserve">李绍军</t>
  </si>
  <si>
    <t xml:space="preserve">201600123</t>
  </si>
  <si>
    <t xml:space="preserve">尚泽雅</t>
  </si>
  <si>
    <t xml:space="preserve">201600153</t>
  </si>
  <si>
    <t xml:space="preserve">戴茜倩</t>
  </si>
  <si>
    <t xml:space="preserve">201600124</t>
  </si>
  <si>
    <t xml:space="preserve">常黎姣</t>
  </si>
  <si>
    <t xml:space="preserve">201600154</t>
  </si>
  <si>
    <t xml:space="preserve">张瑞洁</t>
  </si>
  <si>
    <t xml:space="preserve">201600125</t>
  </si>
  <si>
    <t xml:space="preserve">赵敏</t>
  </si>
  <si>
    <t xml:space="preserve">201600155</t>
  </si>
  <si>
    <t xml:space="preserve">王晓菲</t>
  </si>
  <si>
    <t xml:space="preserve">学前教育</t>
  </si>
  <si>
    <t xml:space="preserve">201600126</t>
  </si>
  <si>
    <t xml:space="preserve">吴幸娜</t>
  </si>
  <si>
    <t xml:space="preserve">201600156</t>
  </si>
  <si>
    <t xml:space="preserve">刘佳楠</t>
  </si>
  <si>
    <t xml:space="preserve">201600127</t>
  </si>
  <si>
    <t xml:space="preserve">关砚文</t>
  </si>
  <si>
    <t xml:space="preserve">201600157</t>
  </si>
  <si>
    <t xml:space="preserve">罗舒畅</t>
  </si>
  <si>
    <t xml:space="preserve">新闻传媒学院</t>
  </si>
  <si>
    <t xml:space="preserve">宋菁菁</t>
  </si>
  <si>
    <t xml:space="preserve">201600128</t>
  </si>
  <si>
    <t xml:space="preserve">禹浛飞</t>
  </si>
  <si>
    <t xml:space="preserve">201600158</t>
  </si>
  <si>
    <t xml:space="preserve">张筠淼</t>
  </si>
  <si>
    <t xml:space="preserve">201600129</t>
  </si>
  <si>
    <t xml:space="preserve">刘盼峰</t>
  </si>
  <si>
    <t xml:space="preserve">201600159</t>
  </si>
  <si>
    <t xml:space="preserve">孔令慧</t>
  </si>
  <si>
    <t xml:space="preserve">201600130</t>
  </si>
  <si>
    <t xml:space="preserve">陈旭</t>
  </si>
  <si>
    <t xml:space="preserve">201600160</t>
  </si>
  <si>
    <t xml:space="preserve">杜梦雨</t>
  </si>
  <si>
    <t xml:space="preserve">201600161</t>
  </si>
  <si>
    <t xml:space="preserve">黄海珍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级</t>
    </r>
  </si>
  <si>
    <t xml:space="preserve">教育技术学</t>
  </si>
  <si>
    <t xml:space="preserve">雷书梦</t>
  </si>
  <si>
    <t xml:space="preserve">201600162</t>
  </si>
  <si>
    <t xml:space="preserve">郭盟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</t>
    </r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二考场：</t>
    </r>
    <r>
      <rPr>
        <b val="true"/>
        <sz val="14"/>
        <rFont val="黑体"/>
        <family val="0"/>
        <charset val="134"/>
      </rPr>
      <t xml:space="preserve">201600201—2016002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205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0201</t>
  </si>
  <si>
    <t xml:space="preserve">201600231</t>
  </si>
  <si>
    <t xml:space="preserve">赵莎莎</t>
  </si>
  <si>
    <t xml:space="preserve">201600202</t>
  </si>
  <si>
    <t xml:space="preserve">201600232</t>
  </si>
  <si>
    <t xml:space="preserve">201600203</t>
  </si>
  <si>
    <t xml:space="preserve">201600233</t>
  </si>
  <si>
    <t xml:space="preserve">201600204</t>
  </si>
  <si>
    <t xml:space="preserve">201600234</t>
  </si>
  <si>
    <t xml:space="preserve">201600205</t>
  </si>
  <si>
    <t xml:space="preserve">201600235</t>
  </si>
  <si>
    <t xml:space="preserve">201600206</t>
  </si>
  <si>
    <t xml:space="preserve">201600236</t>
  </si>
  <si>
    <t xml:space="preserve">201600207</t>
  </si>
  <si>
    <t xml:space="preserve">201600237</t>
  </si>
  <si>
    <t xml:space="preserve">201600208</t>
  </si>
  <si>
    <t xml:space="preserve">201600238</t>
  </si>
  <si>
    <t xml:space="preserve">201600209</t>
  </si>
  <si>
    <t xml:space="preserve">201600239</t>
  </si>
  <si>
    <t xml:space="preserve">201600210</t>
  </si>
  <si>
    <t xml:space="preserve">201600240</t>
  </si>
  <si>
    <t xml:space="preserve">201600211</t>
  </si>
  <si>
    <t xml:space="preserve">201600241</t>
  </si>
  <si>
    <t xml:space="preserve">201600212</t>
  </si>
  <si>
    <t xml:space="preserve">201600242</t>
  </si>
  <si>
    <t xml:space="preserve">201600213</t>
  </si>
  <si>
    <t xml:space="preserve">201600243</t>
  </si>
  <si>
    <t xml:space="preserve">201600214</t>
  </si>
  <si>
    <t xml:space="preserve">201600244</t>
  </si>
  <si>
    <t xml:space="preserve">201600215</t>
  </si>
  <si>
    <t xml:space="preserve">201600245</t>
  </si>
  <si>
    <t xml:space="preserve">201600216</t>
  </si>
  <si>
    <t xml:space="preserve">201600246</t>
  </si>
  <si>
    <t xml:space="preserve">201600217</t>
  </si>
  <si>
    <t xml:space="preserve">201600247</t>
  </si>
  <si>
    <t xml:space="preserve">201600218</t>
  </si>
  <si>
    <t xml:space="preserve">201600248</t>
  </si>
  <si>
    <t xml:space="preserve">201600219</t>
  </si>
  <si>
    <t xml:space="preserve">201600249</t>
  </si>
  <si>
    <t xml:space="preserve">201600220</t>
  </si>
  <si>
    <t xml:space="preserve">201600250</t>
  </si>
  <si>
    <t xml:space="preserve">郎红琴</t>
  </si>
  <si>
    <t xml:space="preserve">201600221</t>
  </si>
  <si>
    <t xml:space="preserve">201600251</t>
  </si>
  <si>
    <t xml:space="preserve">201600222</t>
  </si>
  <si>
    <t xml:space="preserve">201600252</t>
  </si>
  <si>
    <t xml:space="preserve">201600223</t>
  </si>
  <si>
    <t xml:space="preserve">201600253</t>
  </si>
  <si>
    <t xml:space="preserve">201600224</t>
  </si>
  <si>
    <t xml:space="preserve">201600254</t>
  </si>
  <si>
    <t xml:space="preserve">201600225</t>
  </si>
  <si>
    <t xml:space="preserve">201600255</t>
  </si>
  <si>
    <t xml:space="preserve">201600226</t>
  </si>
  <si>
    <t xml:space="preserve">201600256</t>
  </si>
  <si>
    <t xml:space="preserve">201600227</t>
  </si>
  <si>
    <t xml:space="preserve">201600257</t>
  </si>
  <si>
    <t xml:space="preserve">201600228</t>
  </si>
  <si>
    <t xml:space="preserve">201600258</t>
  </si>
  <si>
    <t xml:space="preserve">201600229</t>
  </si>
  <si>
    <t xml:space="preserve">201600259</t>
  </si>
  <si>
    <t xml:space="preserve">201600230</t>
  </si>
  <si>
    <t xml:space="preserve">201600260</t>
  </si>
  <si>
    <t xml:space="preserve">201600261</t>
  </si>
  <si>
    <t xml:space="preserve">2016002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三考场：</t>
    </r>
    <r>
      <rPr>
        <b val="true"/>
        <sz val="14"/>
        <rFont val="黑体"/>
        <family val="0"/>
        <charset val="134"/>
      </rPr>
      <t xml:space="preserve">201600301—2016003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202      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0301</t>
  </si>
  <si>
    <t xml:space="preserve">201600331</t>
  </si>
  <si>
    <t xml:space="preserve">201600302</t>
  </si>
  <si>
    <t xml:space="preserve">201600332</t>
  </si>
  <si>
    <t xml:space="preserve">201600303</t>
  </si>
  <si>
    <t xml:space="preserve">201600333</t>
  </si>
  <si>
    <t xml:space="preserve">201600304</t>
  </si>
  <si>
    <t xml:space="preserve">201600334</t>
  </si>
  <si>
    <t xml:space="preserve">201600305</t>
  </si>
  <si>
    <t xml:space="preserve">201600335</t>
  </si>
  <si>
    <t xml:space="preserve">201600306</t>
  </si>
  <si>
    <t xml:space="preserve">201600336</t>
  </si>
  <si>
    <t xml:space="preserve">化学化工</t>
  </si>
  <si>
    <t xml:space="preserve">201600307</t>
  </si>
  <si>
    <t xml:space="preserve">201600337</t>
  </si>
  <si>
    <t xml:space="preserve">信息技术学院</t>
  </si>
  <si>
    <t xml:space="preserve">201600308</t>
  </si>
  <si>
    <t xml:space="preserve">201600338</t>
  </si>
  <si>
    <t xml:space="preserve">201600309</t>
  </si>
  <si>
    <t xml:space="preserve">201600339</t>
  </si>
  <si>
    <t xml:space="preserve">201600310</t>
  </si>
  <si>
    <t xml:space="preserve">201600340</t>
  </si>
  <si>
    <t xml:space="preserve">201600311</t>
  </si>
  <si>
    <t xml:space="preserve">201600341</t>
  </si>
  <si>
    <t xml:space="preserve">201600312</t>
  </si>
  <si>
    <t xml:space="preserve">201600342</t>
  </si>
  <si>
    <t xml:space="preserve">政管学院</t>
  </si>
  <si>
    <t xml:space="preserve">201600313</t>
  </si>
  <si>
    <t xml:space="preserve">201600343</t>
  </si>
  <si>
    <t xml:space="preserve">201600314</t>
  </si>
  <si>
    <t xml:space="preserve">201600344</t>
  </si>
  <si>
    <t xml:space="preserve">201600315</t>
  </si>
  <si>
    <t xml:space="preserve">201600345</t>
  </si>
  <si>
    <t xml:space="preserve">201600316</t>
  </si>
  <si>
    <t xml:space="preserve">201600346</t>
  </si>
  <si>
    <t xml:space="preserve">201600317</t>
  </si>
  <si>
    <t xml:space="preserve">201600347</t>
  </si>
  <si>
    <t xml:space="preserve">201600318</t>
  </si>
  <si>
    <t xml:space="preserve">201600348</t>
  </si>
  <si>
    <t xml:space="preserve">201600319</t>
  </si>
  <si>
    <t xml:space="preserve">201600349</t>
  </si>
  <si>
    <t xml:space="preserve">201600320</t>
  </si>
  <si>
    <t xml:space="preserve">201600350</t>
  </si>
  <si>
    <t xml:space="preserve">201600321</t>
  </si>
  <si>
    <t xml:space="preserve">201600351</t>
  </si>
  <si>
    <t xml:space="preserve">201600322</t>
  </si>
  <si>
    <t xml:space="preserve">201600352</t>
  </si>
  <si>
    <t xml:space="preserve">物理与电子信息</t>
  </si>
  <si>
    <t xml:space="preserve">丁洁</t>
  </si>
  <si>
    <t xml:space="preserve">201600323</t>
  </si>
  <si>
    <t xml:space="preserve">201600353</t>
  </si>
  <si>
    <t xml:space="preserve">201600324</t>
  </si>
  <si>
    <t xml:space="preserve">201600354</t>
  </si>
  <si>
    <t xml:space="preserve">201600325</t>
  </si>
  <si>
    <t xml:space="preserve">201600355</t>
  </si>
  <si>
    <t xml:space="preserve">201600326</t>
  </si>
  <si>
    <t xml:space="preserve">201600356</t>
  </si>
  <si>
    <t xml:space="preserve">201600327</t>
  </si>
  <si>
    <t xml:space="preserve">201600357</t>
  </si>
  <si>
    <t xml:space="preserve">201600328</t>
  </si>
  <si>
    <t xml:space="preserve">201600358</t>
  </si>
  <si>
    <t xml:space="preserve">201600329</t>
  </si>
  <si>
    <t xml:space="preserve">201600359</t>
  </si>
  <si>
    <t xml:space="preserve">201600330</t>
  </si>
  <si>
    <t xml:space="preserve">201600360</t>
  </si>
  <si>
    <t xml:space="preserve">201600361</t>
  </si>
  <si>
    <t xml:space="preserve">2016003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四考场：</t>
    </r>
    <r>
      <rPr>
        <b val="true"/>
        <sz val="14"/>
        <rFont val="黑体"/>
        <family val="0"/>
        <charset val="134"/>
      </rPr>
      <t xml:space="preserve">201600401—2016004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104    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0401</t>
  </si>
  <si>
    <t xml:space="preserve">201600431</t>
  </si>
  <si>
    <t xml:space="preserve">201600402</t>
  </si>
  <si>
    <t xml:space="preserve">201600432</t>
  </si>
  <si>
    <t xml:space="preserve">201600403</t>
  </si>
  <si>
    <t xml:space="preserve">201600433</t>
  </si>
  <si>
    <t xml:space="preserve">201600404</t>
  </si>
  <si>
    <t xml:space="preserve">201600434</t>
  </si>
  <si>
    <t xml:space="preserve">201600405</t>
  </si>
  <si>
    <t xml:space="preserve">201600435</t>
  </si>
  <si>
    <t xml:space="preserve">201600406</t>
  </si>
  <si>
    <t xml:space="preserve">201600436</t>
  </si>
  <si>
    <t xml:space="preserve">201600407</t>
  </si>
  <si>
    <t xml:space="preserve">201600437</t>
  </si>
  <si>
    <t xml:space="preserve">201600408</t>
  </si>
  <si>
    <t xml:space="preserve">201600438</t>
  </si>
  <si>
    <t xml:space="preserve">201600409</t>
  </si>
  <si>
    <t xml:space="preserve">201600439</t>
  </si>
  <si>
    <t xml:space="preserve">201600410</t>
  </si>
  <si>
    <t xml:space="preserve">201600440</t>
  </si>
  <si>
    <t xml:space="preserve">201600411</t>
  </si>
  <si>
    <t xml:space="preserve">201600441</t>
  </si>
  <si>
    <t xml:space="preserve">201600412</t>
  </si>
  <si>
    <t xml:space="preserve">201600442</t>
  </si>
  <si>
    <t xml:space="preserve">201600413</t>
  </si>
  <si>
    <t xml:space="preserve">201600443</t>
  </si>
  <si>
    <t xml:space="preserve">201600414</t>
  </si>
  <si>
    <t xml:space="preserve">201600444</t>
  </si>
  <si>
    <t xml:space="preserve">201600415</t>
  </si>
  <si>
    <t xml:space="preserve">201600445</t>
  </si>
  <si>
    <t xml:space="preserve">201600416</t>
  </si>
  <si>
    <t xml:space="preserve">201600446</t>
  </si>
  <si>
    <t xml:space="preserve">201600417</t>
  </si>
  <si>
    <t xml:space="preserve">201600447</t>
  </si>
  <si>
    <t xml:space="preserve">201600418</t>
  </si>
  <si>
    <t xml:space="preserve">201600448</t>
  </si>
  <si>
    <t xml:space="preserve">201600419</t>
  </si>
  <si>
    <t xml:space="preserve">201600449</t>
  </si>
  <si>
    <t xml:space="preserve">201600420</t>
  </si>
  <si>
    <t xml:space="preserve">201600450</t>
  </si>
  <si>
    <t xml:space="preserve">201600421</t>
  </si>
  <si>
    <t xml:space="preserve">201600451</t>
  </si>
  <si>
    <t xml:space="preserve">201600422</t>
  </si>
  <si>
    <t xml:space="preserve">201600452</t>
  </si>
  <si>
    <t xml:space="preserve">201600423</t>
  </si>
  <si>
    <t xml:space="preserve">201600453</t>
  </si>
  <si>
    <t xml:space="preserve">201600424</t>
  </si>
  <si>
    <t xml:space="preserve">201600454</t>
  </si>
  <si>
    <t xml:space="preserve">201600425</t>
  </si>
  <si>
    <t xml:space="preserve">201600455</t>
  </si>
  <si>
    <t xml:space="preserve">201600426</t>
  </si>
  <si>
    <t xml:space="preserve">201600456</t>
  </si>
  <si>
    <t xml:space="preserve">201600427</t>
  </si>
  <si>
    <t xml:space="preserve">201600457</t>
  </si>
  <si>
    <t xml:space="preserve">201600428</t>
  </si>
  <si>
    <t xml:space="preserve">201600458</t>
  </si>
  <si>
    <t xml:space="preserve">201600429</t>
  </si>
  <si>
    <t xml:space="preserve">201600459</t>
  </si>
  <si>
    <t xml:space="preserve">201600430</t>
  </si>
  <si>
    <t xml:space="preserve">201600460</t>
  </si>
  <si>
    <t xml:space="preserve">201600461</t>
  </si>
  <si>
    <t xml:space="preserve">201600462</t>
  </si>
  <si>
    <t xml:space="preserve">小学教育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五考场：</t>
    </r>
    <r>
      <rPr>
        <b val="true"/>
        <sz val="14"/>
        <rFont val="黑体"/>
        <family val="0"/>
        <charset val="134"/>
      </rPr>
      <t xml:space="preserve">201600501—2016005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105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0501</t>
  </si>
  <si>
    <t xml:space="preserve">201600531</t>
  </si>
  <si>
    <t xml:space="preserve">教育学院</t>
  </si>
  <si>
    <t xml:space="preserve">201600502</t>
  </si>
  <si>
    <t xml:space="preserve">201600532</t>
  </si>
  <si>
    <t xml:space="preserve">201600503</t>
  </si>
  <si>
    <t xml:space="preserve">201600533</t>
  </si>
  <si>
    <t xml:space="preserve">201600504</t>
  </si>
  <si>
    <t xml:space="preserve">201600534</t>
  </si>
  <si>
    <t xml:space="preserve">201600505</t>
  </si>
  <si>
    <t xml:space="preserve">201600535</t>
  </si>
  <si>
    <t xml:space="preserve">201600506</t>
  </si>
  <si>
    <t xml:space="preserve">201600536</t>
  </si>
  <si>
    <t xml:space="preserve">201600507</t>
  </si>
  <si>
    <t xml:space="preserve">201600537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级</t>
    </r>
  </si>
  <si>
    <t xml:space="preserve">商学院 </t>
  </si>
  <si>
    <t xml:space="preserve">张艳红</t>
  </si>
  <si>
    <t xml:space="preserve">201600508</t>
  </si>
  <si>
    <t xml:space="preserve">201600538</t>
  </si>
  <si>
    <t xml:space="preserve">张艳红 </t>
  </si>
  <si>
    <t xml:space="preserve">201600509</t>
  </si>
  <si>
    <t xml:space="preserve">201600539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级 </t>
    </r>
  </si>
  <si>
    <t xml:space="preserve">201600510</t>
  </si>
  <si>
    <t xml:space="preserve">201600540</t>
  </si>
  <si>
    <t xml:space="preserve">201600511</t>
  </si>
  <si>
    <t xml:space="preserve">201600541</t>
  </si>
  <si>
    <t xml:space="preserve">201600512</t>
  </si>
  <si>
    <t xml:space="preserve">201600542</t>
  </si>
  <si>
    <t xml:space="preserve">201600513</t>
  </si>
  <si>
    <t xml:space="preserve">201600543</t>
  </si>
  <si>
    <t xml:space="preserve">201600514</t>
  </si>
  <si>
    <t xml:space="preserve">201600544</t>
  </si>
  <si>
    <t xml:space="preserve">201600515</t>
  </si>
  <si>
    <t xml:space="preserve">201600545</t>
  </si>
  <si>
    <t xml:space="preserve">201600516</t>
  </si>
  <si>
    <t xml:space="preserve">201600546</t>
  </si>
  <si>
    <t xml:space="preserve">商学院  </t>
  </si>
  <si>
    <t xml:space="preserve">201600517</t>
  </si>
  <si>
    <t xml:space="preserve">201600547</t>
  </si>
  <si>
    <t xml:space="preserve">201600518</t>
  </si>
  <si>
    <t xml:space="preserve">201600548</t>
  </si>
  <si>
    <t xml:space="preserve">201600519</t>
  </si>
  <si>
    <t xml:space="preserve">201600549</t>
  </si>
  <si>
    <t xml:space="preserve">201600520</t>
  </si>
  <si>
    <t xml:space="preserve">201600550</t>
  </si>
  <si>
    <t xml:space="preserve">201600521</t>
  </si>
  <si>
    <t xml:space="preserve">201600551</t>
  </si>
  <si>
    <t xml:space="preserve">201600522</t>
  </si>
  <si>
    <t xml:space="preserve">201600552</t>
  </si>
  <si>
    <t xml:space="preserve">201600523</t>
  </si>
  <si>
    <t xml:space="preserve">201600553</t>
  </si>
  <si>
    <t xml:space="preserve">201600524</t>
  </si>
  <si>
    <t xml:space="preserve">201600554</t>
  </si>
  <si>
    <t xml:space="preserve">201600525</t>
  </si>
  <si>
    <t xml:space="preserve">201600555</t>
  </si>
  <si>
    <t xml:space="preserve">201600526</t>
  </si>
  <si>
    <t xml:space="preserve">201600556</t>
  </si>
  <si>
    <t xml:space="preserve">201600527</t>
  </si>
  <si>
    <t xml:space="preserve">201600557</t>
  </si>
  <si>
    <t xml:space="preserve"> </t>
  </si>
  <si>
    <t xml:space="preserve">201600528</t>
  </si>
  <si>
    <t xml:space="preserve">201600558</t>
  </si>
  <si>
    <t xml:space="preserve">201600529</t>
  </si>
  <si>
    <t xml:space="preserve">201600559</t>
  </si>
  <si>
    <t xml:space="preserve">201600530</t>
  </si>
  <si>
    <t xml:space="preserve">201600560</t>
  </si>
  <si>
    <t xml:space="preserve">物理</t>
  </si>
  <si>
    <t xml:space="preserve">201600561</t>
  </si>
  <si>
    <t xml:space="preserve">201600562</t>
  </si>
  <si>
    <t xml:space="preserve">教育学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六考场：</t>
    </r>
    <r>
      <rPr>
        <b val="true"/>
        <sz val="14"/>
        <rFont val="黑体"/>
        <family val="0"/>
        <charset val="134"/>
      </rPr>
      <t xml:space="preserve">201600601—2016006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107   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0601</t>
  </si>
  <si>
    <t xml:space="preserve">生科</t>
  </si>
  <si>
    <t xml:space="preserve">马斐</t>
  </si>
  <si>
    <t xml:space="preserve">201600631</t>
  </si>
  <si>
    <t xml:space="preserve">政法</t>
  </si>
  <si>
    <t xml:space="preserve">201600602</t>
  </si>
  <si>
    <t xml:space="preserve">201600632</t>
  </si>
  <si>
    <t xml:space="preserve">201600603</t>
  </si>
  <si>
    <t xml:space="preserve">201600633</t>
  </si>
  <si>
    <t xml:space="preserve">201600604</t>
  </si>
  <si>
    <t xml:space="preserve">201600634</t>
  </si>
  <si>
    <t xml:space="preserve">201600605</t>
  </si>
  <si>
    <t xml:space="preserve">201600635</t>
  </si>
  <si>
    <t xml:space="preserve">201600606</t>
  </si>
  <si>
    <t xml:space="preserve">201600636</t>
  </si>
  <si>
    <t xml:space="preserve">201600607</t>
  </si>
  <si>
    <t xml:space="preserve">201600637</t>
  </si>
  <si>
    <t xml:space="preserve">201600608</t>
  </si>
  <si>
    <t xml:space="preserve">201600638</t>
  </si>
  <si>
    <t xml:space="preserve">201600609</t>
  </si>
  <si>
    <t xml:space="preserve">201600639</t>
  </si>
  <si>
    <t xml:space="preserve">201600610</t>
  </si>
  <si>
    <t xml:space="preserve">201600640</t>
  </si>
  <si>
    <t xml:space="preserve">201600611</t>
  </si>
  <si>
    <t xml:space="preserve">201600641</t>
  </si>
  <si>
    <t xml:space="preserve">201600612</t>
  </si>
  <si>
    <t xml:space="preserve">201600642</t>
  </si>
  <si>
    <t xml:space="preserve">201600613</t>
  </si>
  <si>
    <t xml:space="preserve">201600643</t>
  </si>
  <si>
    <t xml:space="preserve">201600614</t>
  </si>
  <si>
    <t xml:space="preserve">201600644</t>
  </si>
  <si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级</t>
    </r>
  </si>
  <si>
    <t xml:space="preserve">201600615</t>
  </si>
  <si>
    <t xml:space="preserve">201600645</t>
  </si>
  <si>
    <t xml:space="preserve">201600616</t>
  </si>
  <si>
    <t xml:space="preserve">201600646</t>
  </si>
  <si>
    <t xml:space="preserve">201600617</t>
  </si>
  <si>
    <t xml:space="preserve">201600647</t>
  </si>
  <si>
    <t xml:space="preserve">201600618</t>
  </si>
  <si>
    <t xml:space="preserve">201600648</t>
  </si>
  <si>
    <t xml:space="preserve">201600619</t>
  </si>
  <si>
    <t xml:space="preserve">201600649</t>
  </si>
  <si>
    <r>
      <rPr>
        <sz val="10"/>
        <color rgb="FFFF0000"/>
        <rFont val="宋体"/>
        <family val="0"/>
        <charset val="134"/>
      </rPr>
      <t xml:space="preserve">2013</t>
    </r>
    <r>
      <rPr>
        <sz val="10"/>
        <color rgb="FFFF0000"/>
        <rFont val="Noto Sans"/>
        <family val="2"/>
      </rPr>
      <t xml:space="preserve">级</t>
    </r>
  </si>
  <si>
    <t xml:space="preserve">201600620</t>
  </si>
  <si>
    <t xml:space="preserve">201600650</t>
  </si>
  <si>
    <t xml:space="preserve">201600621</t>
  </si>
  <si>
    <t xml:space="preserve">201600651</t>
  </si>
  <si>
    <t xml:space="preserve">201600622</t>
  </si>
  <si>
    <t xml:space="preserve">201600652</t>
  </si>
  <si>
    <t xml:space="preserve">201600623</t>
  </si>
  <si>
    <t xml:space="preserve">201600653</t>
  </si>
  <si>
    <t xml:space="preserve">201600624</t>
  </si>
  <si>
    <t xml:space="preserve">201600654</t>
  </si>
  <si>
    <t xml:space="preserve">201600625</t>
  </si>
  <si>
    <t xml:space="preserve">201600655</t>
  </si>
  <si>
    <t xml:space="preserve">201600626</t>
  </si>
  <si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级</t>
    </r>
  </si>
  <si>
    <t xml:space="preserve">201600656</t>
  </si>
  <si>
    <t xml:space="preserve">201600627</t>
  </si>
  <si>
    <t xml:space="preserve">201600657</t>
  </si>
  <si>
    <t xml:space="preserve">201600628</t>
  </si>
  <si>
    <t xml:space="preserve">201600658</t>
  </si>
  <si>
    <t xml:space="preserve">201600629</t>
  </si>
  <si>
    <t xml:space="preserve">201600659</t>
  </si>
  <si>
    <t xml:space="preserve">国土与旅游学院</t>
  </si>
  <si>
    <t xml:space="preserve">201600630</t>
  </si>
  <si>
    <t xml:space="preserve">201600660</t>
  </si>
  <si>
    <t xml:space="preserve">201600661</t>
  </si>
  <si>
    <t xml:space="preserve">2016006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七考场：</t>
    </r>
    <r>
      <rPr>
        <b val="true"/>
        <sz val="14"/>
        <rFont val="黑体"/>
        <family val="0"/>
        <charset val="134"/>
      </rPr>
      <t xml:space="preserve">201600701—2016007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108 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0701</t>
  </si>
  <si>
    <t xml:space="preserve">201600731</t>
  </si>
  <si>
    <t xml:space="preserve">王梦君</t>
  </si>
  <si>
    <t xml:space="preserve">201600702</t>
  </si>
  <si>
    <t xml:space="preserve">201600732</t>
  </si>
  <si>
    <t xml:space="preserve">201600703</t>
  </si>
  <si>
    <t xml:space="preserve">201600733</t>
  </si>
  <si>
    <t xml:space="preserve">201600704</t>
  </si>
  <si>
    <t xml:space="preserve">201600734</t>
  </si>
  <si>
    <t xml:space="preserve">201600705</t>
  </si>
  <si>
    <t xml:space="preserve">201600735</t>
  </si>
  <si>
    <t xml:space="preserve">201600706</t>
  </si>
  <si>
    <t xml:space="preserve">201600736</t>
  </si>
  <si>
    <t xml:space="preserve">201600707</t>
  </si>
  <si>
    <t xml:space="preserve">201600737</t>
  </si>
  <si>
    <t xml:space="preserve">201600708</t>
  </si>
  <si>
    <t xml:space="preserve">201600738</t>
  </si>
  <si>
    <t xml:space="preserve">201600709</t>
  </si>
  <si>
    <t xml:space="preserve">201600739</t>
  </si>
  <si>
    <t xml:space="preserve">201600710</t>
  </si>
  <si>
    <t xml:space="preserve">201600740</t>
  </si>
  <si>
    <t xml:space="preserve">201600711</t>
  </si>
  <si>
    <t xml:space="preserve">201600741</t>
  </si>
  <si>
    <t xml:space="preserve">201600712</t>
  </si>
  <si>
    <t xml:space="preserve">201600742</t>
  </si>
  <si>
    <t xml:space="preserve">201600713</t>
  </si>
  <si>
    <t xml:space="preserve">201600743</t>
  </si>
  <si>
    <t xml:space="preserve">201600714</t>
  </si>
  <si>
    <t xml:space="preserve">201600744</t>
  </si>
  <si>
    <t xml:space="preserve">201600715</t>
  </si>
  <si>
    <t xml:space="preserve">201600745</t>
  </si>
  <si>
    <t xml:space="preserve">201600716</t>
  </si>
  <si>
    <t xml:space="preserve">201600746</t>
  </si>
  <si>
    <t xml:space="preserve">201600717</t>
  </si>
  <si>
    <t xml:space="preserve">201600747</t>
  </si>
  <si>
    <t xml:space="preserve">201600718</t>
  </si>
  <si>
    <t xml:space="preserve">201600748</t>
  </si>
  <si>
    <t xml:space="preserve">201600719</t>
  </si>
  <si>
    <t xml:space="preserve">201600749</t>
  </si>
  <si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级</t>
    </r>
  </si>
  <si>
    <t xml:space="preserve">201600720</t>
  </si>
  <si>
    <t xml:space="preserve">201600750</t>
  </si>
  <si>
    <t xml:space="preserve">201600721</t>
  </si>
  <si>
    <t xml:space="preserve">201600751</t>
  </si>
  <si>
    <t xml:space="preserve">201600722</t>
  </si>
  <si>
    <t xml:space="preserve">201600752</t>
  </si>
  <si>
    <t xml:space="preserve">201600723</t>
  </si>
  <si>
    <t xml:space="preserve">201600753</t>
  </si>
  <si>
    <t xml:space="preserve">201600724</t>
  </si>
  <si>
    <t xml:space="preserve">201600754</t>
  </si>
  <si>
    <t xml:space="preserve">201600725</t>
  </si>
  <si>
    <t xml:space="preserve">201600755</t>
  </si>
  <si>
    <t xml:space="preserve">201600726</t>
  </si>
  <si>
    <t xml:space="preserve">201600756</t>
  </si>
  <si>
    <t xml:space="preserve">201600727</t>
  </si>
  <si>
    <t xml:space="preserve">201600757</t>
  </si>
  <si>
    <t xml:space="preserve">201600728</t>
  </si>
  <si>
    <t xml:space="preserve">201600758</t>
  </si>
  <si>
    <t xml:space="preserve">201600729</t>
  </si>
  <si>
    <t xml:space="preserve">201600759</t>
  </si>
  <si>
    <t xml:space="preserve">201600730</t>
  </si>
  <si>
    <t xml:space="preserve">201600760</t>
  </si>
  <si>
    <t xml:space="preserve">201600761</t>
  </si>
  <si>
    <t xml:space="preserve">2016007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八考场：</t>
    </r>
    <r>
      <rPr>
        <b val="true"/>
        <sz val="14"/>
        <rFont val="黑体"/>
        <family val="0"/>
        <charset val="134"/>
      </rPr>
      <t xml:space="preserve">201600801—2016008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109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0801</t>
  </si>
  <si>
    <t xml:space="preserve">201600831</t>
  </si>
  <si>
    <t xml:space="preserve">国土旅游</t>
  </si>
  <si>
    <t xml:space="preserve">卫孝芬</t>
  </si>
  <si>
    <t xml:space="preserve">201600802</t>
  </si>
  <si>
    <t xml:space="preserve">201600832</t>
  </si>
  <si>
    <t xml:space="preserve">201600803</t>
  </si>
  <si>
    <t xml:space="preserve">201600833</t>
  </si>
  <si>
    <t xml:space="preserve">201600804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专升本</t>
    </r>
  </si>
  <si>
    <t xml:space="preserve">201600834</t>
  </si>
  <si>
    <t xml:space="preserve">201600805</t>
  </si>
  <si>
    <t xml:space="preserve">201600835</t>
  </si>
  <si>
    <t xml:space="preserve">201600806</t>
  </si>
  <si>
    <t xml:space="preserve">201600836</t>
  </si>
  <si>
    <t xml:space="preserve">201600807</t>
  </si>
  <si>
    <t xml:space="preserve">201600837</t>
  </si>
  <si>
    <t xml:space="preserve">201600808</t>
  </si>
  <si>
    <t xml:space="preserve">201600838</t>
  </si>
  <si>
    <t xml:space="preserve">201600809</t>
  </si>
  <si>
    <t xml:space="preserve">201600839</t>
  </si>
  <si>
    <t xml:space="preserve">201600810</t>
  </si>
  <si>
    <t xml:space="preserve">201600840</t>
  </si>
  <si>
    <t xml:space="preserve">201600811</t>
  </si>
  <si>
    <t xml:space="preserve">201600841</t>
  </si>
  <si>
    <t xml:space="preserve">201600812</t>
  </si>
  <si>
    <t xml:space="preserve">201600842</t>
  </si>
  <si>
    <t xml:space="preserve">201600813</t>
  </si>
  <si>
    <t xml:space="preserve">201600843</t>
  </si>
  <si>
    <t xml:space="preserve">201600814</t>
  </si>
  <si>
    <t xml:space="preserve">陈萌</t>
  </si>
  <si>
    <t xml:space="preserve">201600844</t>
  </si>
  <si>
    <t xml:space="preserve">201600815</t>
  </si>
  <si>
    <t xml:space="preserve">201600845</t>
  </si>
  <si>
    <t xml:space="preserve">201600816</t>
  </si>
  <si>
    <t xml:space="preserve">201600846</t>
  </si>
  <si>
    <t xml:space="preserve">201600817</t>
  </si>
  <si>
    <t xml:space="preserve">201600847</t>
  </si>
  <si>
    <t xml:space="preserve">201600818</t>
  </si>
  <si>
    <t xml:space="preserve">201600848</t>
  </si>
  <si>
    <t xml:space="preserve">201600819</t>
  </si>
  <si>
    <t xml:space="preserve">201600849</t>
  </si>
  <si>
    <t xml:space="preserve">201600820</t>
  </si>
  <si>
    <t xml:space="preserve">201600850</t>
  </si>
  <si>
    <t xml:space="preserve">201600821</t>
  </si>
  <si>
    <t xml:space="preserve">201600851</t>
  </si>
  <si>
    <t xml:space="preserve">201600822</t>
  </si>
  <si>
    <t xml:space="preserve">201600852</t>
  </si>
  <si>
    <t xml:space="preserve">201600823</t>
  </si>
  <si>
    <t xml:space="preserve">201600853</t>
  </si>
  <si>
    <t xml:space="preserve">201600824</t>
  </si>
  <si>
    <t xml:space="preserve">201600854</t>
  </si>
  <si>
    <t xml:space="preserve">201600825</t>
  </si>
  <si>
    <t xml:space="preserve">201600855</t>
  </si>
  <si>
    <t xml:space="preserve">201600826</t>
  </si>
  <si>
    <t xml:space="preserve">201600856</t>
  </si>
  <si>
    <t xml:space="preserve">201600827</t>
  </si>
  <si>
    <t xml:space="preserve">201600857</t>
  </si>
  <si>
    <t xml:space="preserve">201600828</t>
  </si>
  <si>
    <t xml:space="preserve">201600858</t>
  </si>
  <si>
    <t xml:space="preserve">201600829</t>
  </si>
  <si>
    <t xml:space="preserve">201600859</t>
  </si>
  <si>
    <t xml:space="preserve">201600830</t>
  </si>
  <si>
    <t xml:space="preserve">201600860</t>
  </si>
  <si>
    <t xml:space="preserve">生命科学</t>
  </si>
  <si>
    <t xml:space="preserve">201600861</t>
  </si>
  <si>
    <t xml:space="preserve">2016008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九考场：</t>
    </r>
    <r>
      <rPr>
        <b val="true"/>
        <sz val="14"/>
        <rFont val="黑体"/>
        <family val="0"/>
        <charset val="134"/>
      </rPr>
      <t xml:space="preserve">201600901—2016009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110  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0901</t>
  </si>
  <si>
    <t xml:space="preserve">201600931</t>
  </si>
  <si>
    <t xml:space="preserve">201600902</t>
  </si>
  <si>
    <t xml:space="preserve">201600932</t>
  </si>
  <si>
    <t xml:space="preserve">201600903</t>
  </si>
  <si>
    <t xml:space="preserve">201600933</t>
  </si>
  <si>
    <t xml:space="preserve">201600904</t>
  </si>
  <si>
    <t xml:space="preserve">201600934</t>
  </si>
  <si>
    <t xml:space="preserve">201600905</t>
  </si>
  <si>
    <t xml:space="preserve">201600935</t>
  </si>
  <si>
    <t xml:space="preserve">201600906</t>
  </si>
  <si>
    <t xml:space="preserve">201600936</t>
  </si>
  <si>
    <t xml:space="preserve">201600907</t>
  </si>
  <si>
    <t xml:space="preserve">201600937</t>
  </si>
  <si>
    <t xml:space="preserve">201600908</t>
  </si>
  <si>
    <t xml:space="preserve">201600938</t>
  </si>
  <si>
    <t xml:space="preserve">201600909</t>
  </si>
  <si>
    <t xml:space="preserve">201600939</t>
  </si>
  <si>
    <t xml:space="preserve">201600910</t>
  </si>
  <si>
    <t xml:space="preserve">201600940</t>
  </si>
  <si>
    <t xml:space="preserve">201600911</t>
  </si>
  <si>
    <t xml:space="preserve">201600941</t>
  </si>
  <si>
    <t xml:space="preserve">201600912</t>
  </si>
  <si>
    <t xml:space="preserve">201600942</t>
  </si>
  <si>
    <t xml:space="preserve">201600913</t>
  </si>
  <si>
    <t xml:space="preserve">201600943</t>
  </si>
  <si>
    <t xml:space="preserve">201600914</t>
  </si>
  <si>
    <t xml:space="preserve">201600944</t>
  </si>
  <si>
    <t xml:space="preserve">201600915</t>
  </si>
  <si>
    <t xml:space="preserve">201600945</t>
  </si>
  <si>
    <t xml:space="preserve">201600916</t>
  </si>
  <si>
    <t xml:space="preserve">201600946</t>
  </si>
  <si>
    <t xml:space="preserve">201600917</t>
  </si>
  <si>
    <t xml:space="preserve">201600947</t>
  </si>
  <si>
    <t xml:space="preserve">201600918</t>
  </si>
  <si>
    <t xml:space="preserve">201600948</t>
  </si>
  <si>
    <t xml:space="preserve">201600919</t>
  </si>
  <si>
    <t xml:space="preserve">201600949</t>
  </si>
  <si>
    <t xml:space="preserve">201600920</t>
  </si>
  <si>
    <t xml:space="preserve">201600950</t>
  </si>
  <si>
    <t xml:space="preserve">201600921</t>
  </si>
  <si>
    <t xml:space="preserve">201600951</t>
  </si>
  <si>
    <t xml:space="preserve">201600922</t>
  </si>
  <si>
    <t xml:space="preserve">201600952</t>
  </si>
  <si>
    <t xml:space="preserve">201600923</t>
  </si>
  <si>
    <t xml:space="preserve">201600953</t>
  </si>
  <si>
    <t xml:space="preserve">201600924</t>
  </si>
  <si>
    <t xml:space="preserve">201600954</t>
  </si>
  <si>
    <t xml:space="preserve">201600925</t>
  </si>
  <si>
    <t xml:space="preserve">201600955</t>
  </si>
  <si>
    <t xml:space="preserve">201600926</t>
  </si>
  <si>
    <t xml:space="preserve">201600956</t>
  </si>
  <si>
    <t xml:space="preserve">201600927</t>
  </si>
  <si>
    <t xml:space="preserve">201600957</t>
  </si>
  <si>
    <t xml:space="preserve">赵乐芳</t>
  </si>
  <si>
    <t xml:space="preserve">201600928</t>
  </si>
  <si>
    <t xml:space="preserve">201600958</t>
  </si>
  <si>
    <t xml:space="preserve">201600929</t>
  </si>
  <si>
    <t xml:space="preserve">201600959</t>
  </si>
  <si>
    <t xml:space="preserve">201600930</t>
  </si>
  <si>
    <t xml:space="preserve">201600960</t>
  </si>
  <si>
    <t xml:space="preserve">201600961</t>
  </si>
  <si>
    <t xml:space="preserve">2016009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十考场：</t>
    </r>
    <r>
      <rPr>
        <b val="true"/>
        <sz val="14"/>
        <rFont val="黑体"/>
        <family val="0"/>
        <charset val="134"/>
      </rPr>
      <t xml:space="preserve">201601001—2016010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111  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1001</t>
  </si>
  <si>
    <t xml:space="preserve">201601031</t>
  </si>
  <si>
    <t xml:space="preserve">201601002</t>
  </si>
  <si>
    <t xml:space="preserve">201601032</t>
  </si>
  <si>
    <t xml:space="preserve">201601003</t>
  </si>
  <si>
    <t xml:space="preserve">201601033</t>
  </si>
  <si>
    <t xml:space="preserve">201601004</t>
  </si>
  <si>
    <t xml:space="preserve">201601034</t>
  </si>
  <si>
    <t xml:space="preserve">201601005</t>
  </si>
  <si>
    <t xml:space="preserve">201601035</t>
  </si>
  <si>
    <t xml:space="preserve">201601006</t>
  </si>
  <si>
    <t xml:space="preserve">201601036</t>
  </si>
  <si>
    <t xml:space="preserve">201601007</t>
  </si>
  <si>
    <t xml:space="preserve">201601037</t>
  </si>
  <si>
    <t xml:space="preserve">201601008</t>
  </si>
  <si>
    <t xml:space="preserve">201601038</t>
  </si>
  <si>
    <t xml:space="preserve">201601009</t>
  </si>
  <si>
    <t xml:space="preserve">201601039</t>
  </si>
  <si>
    <t xml:space="preserve">201601010</t>
  </si>
  <si>
    <t xml:space="preserve">201601040</t>
  </si>
  <si>
    <t xml:space="preserve">201601011</t>
  </si>
  <si>
    <t xml:space="preserve">201601041</t>
  </si>
  <si>
    <t xml:space="preserve">201601012</t>
  </si>
  <si>
    <t xml:space="preserve">201601042</t>
  </si>
  <si>
    <t xml:space="preserve">201601013</t>
  </si>
  <si>
    <t xml:space="preserve">201601043</t>
  </si>
  <si>
    <t xml:space="preserve">201601014</t>
  </si>
  <si>
    <t xml:space="preserve">201601044</t>
  </si>
  <si>
    <t xml:space="preserve">201601015</t>
  </si>
  <si>
    <t xml:space="preserve">201601045</t>
  </si>
  <si>
    <t xml:space="preserve">201601016</t>
  </si>
  <si>
    <t xml:space="preserve">201601046</t>
  </si>
  <si>
    <t xml:space="preserve">201601017</t>
  </si>
  <si>
    <t xml:space="preserve">201601047</t>
  </si>
  <si>
    <t xml:space="preserve">201601018</t>
  </si>
  <si>
    <t xml:space="preserve">201601048</t>
  </si>
  <si>
    <t xml:space="preserve">201601019</t>
  </si>
  <si>
    <t xml:space="preserve">201601049</t>
  </si>
  <si>
    <t xml:space="preserve">201601020</t>
  </si>
  <si>
    <t xml:space="preserve">201601050</t>
  </si>
  <si>
    <t xml:space="preserve">201601021</t>
  </si>
  <si>
    <t xml:space="preserve">201601051</t>
  </si>
  <si>
    <t xml:space="preserve">201601022</t>
  </si>
  <si>
    <t xml:space="preserve">201601052</t>
  </si>
  <si>
    <t xml:space="preserve">201601023</t>
  </si>
  <si>
    <t xml:space="preserve">201601053</t>
  </si>
  <si>
    <t xml:space="preserve">201601024</t>
  </si>
  <si>
    <t xml:space="preserve">201601054</t>
  </si>
  <si>
    <t xml:space="preserve">201601025</t>
  </si>
  <si>
    <t xml:space="preserve">201601055</t>
  </si>
  <si>
    <t xml:space="preserve">201601026</t>
  </si>
  <si>
    <t xml:space="preserve">201601056</t>
  </si>
  <si>
    <t xml:space="preserve">201601027</t>
  </si>
  <si>
    <t xml:space="preserve">201601057</t>
  </si>
  <si>
    <t xml:space="preserve">201601028</t>
  </si>
  <si>
    <t xml:space="preserve">201601058</t>
  </si>
  <si>
    <t xml:space="preserve">201601029</t>
  </si>
  <si>
    <t xml:space="preserve">201601059</t>
  </si>
  <si>
    <t xml:space="preserve">201601030</t>
  </si>
  <si>
    <t xml:space="preserve">201601060</t>
  </si>
  <si>
    <t xml:space="preserve">201601061</t>
  </si>
  <si>
    <t xml:space="preserve">2016010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十一考场：</t>
    </r>
    <r>
      <rPr>
        <b val="true"/>
        <sz val="14"/>
        <rFont val="黑体"/>
        <family val="0"/>
        <charset val="134"/>
      </rPr>
      <t xml:space="preserve">201601101—2016011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206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1101</t>
  </si>
  <si>
    <t xml:space="preserve">201601131</t>
  </si>
  <si>
    <t xml:space="preserve">201601102</t>
  </si>
  <si>
    <t xml:space="preserve">201601132</t>
  </si>
  <si>
    <t xml:space="preserve">201601103</t>
  </si>
  <si>
    <t xml:space="preserve">201601133</t>
  </si>
  <si>
    <t xml:space="preserve">201601104</t>
  </si>
  <si>
    <t xml:space="preserve">201601134</t>
  </si>
  <si>
    <t xml:space="preserve">201601105</t>
  </si>
  <si>
    <t xml:space="preserve">201601135</t>
  </si>
  <si>
    <t xml:space="preserve">201601106</t>
  </si>
  <si>
    <t xml:space="preserve">201601136</t>
  </si>
  <si>
    <t xml:space="preserve">201601107</t>
  </si>
  <si>
    <t xml:space="preserve">201601137</t>
  </si>
  <si>
    <t xml:space="preserve">201601108</t>
  </si>
  <si>
    <t xml:space="preserve">201601138</t>
  </si>
  <si>
    <t xml:space="preserve">201601109</t>
  </si>
  <si>
    <t xml:space="preserve">201601139</t>
  </si>
  <si>
    <t xml:space="preserve">201601110</t>
  </si>
  <si>
    <t xml:space="preserve">201601140</t>
  </si>
  <si>
    <t xml:space="preserve">201601111</t>
  </si>
  <si>
    <t xml:space="preserve">201601141</t>
  </si>
  <si>
    <t xml:space="preserve">201601112</t>
  </si>
  <si>
    <t xml:space="preserve">201601142</t>
  </si>
  <si>
    <t xml:space="preserve">201601113</t>
  </si>
  <si>
    <t xml:space="preserve">201601143</t>
  </si>
  <si>
    <t xml:space="preserve">201601114</t>
  </si>
  <si>
    <t xml:space="preserve">201601144</t>
  </si>
  <si>
    <t xml:space="preserve">201601115</t>
  </si>
  <si>
    <t xml:space="preserve">201601145</t>
  </si>
  <si>
    <t xml:space="preserve">201601116</t>
  </si>
  <si>
    <t xml:space="preserve">201601146</t>
  </si>
  <si>
    <t xml:space="preserve">201601117</t>
  </si>
  <si>
    <t xml:space="preserve">201601147</t>
  </si>
  <si>
    <t xml:space="preserve">201601118</t>
  </si>
  <si>
    <t xml:space="preserve">201601148</t>
  </si>
  <si>
    <t xml:space="preserve">201601119</t>
  </si>
  <si>
    <t xml:space="preserve">201601149</t>
  </si>
  <si>
    <t xml:space="preserve">201601120</t>
  </si>
  <si>
    <t xml:space="preserve">201601150</t>
  </si>
  <si>
    <t xml:space="preserve">201601121</t>
  </si>
  <si>
    <t xml:space="preserve">201601151</t>
  </si>
  <si>
    <t xml:space="preserve">201601122</t>
  </si>
  <si>
    <t xml:space="preserve">201601152</t>
  </si>
  <si>
    <t xml:space="preserve">201601123</t>
  </si>
  <si>
    <t xml:space="preserve">201601153</t>
  </si>
  <si>
    <t xml:space="preserve">201601124</t>
  </si>
  <si>
    <t xml:space="preserve">201601154</t>
  </si>
  <si>
    <t xml:space="preserve">201601125</t>
  </si>
  <si>
    <t xml:space="preserve">201601155</t>
  </si>
  <si>
    <t xml:space="preserve">201601126</t>
  </si>
  <si>
    <t xml:space="preserve">201601156</t>
  </si>
  <si>
    <t xml:space="preserve">201601127</t>
  </si>
  <si>
    <t xml:space="preserve">201601157</t>
  </si>
  <si>
    <t xml:space="preserve">201601128</t>
  </si>
  <si>
    <t xml:space="preserve">201601158</t>
  </si>
  <si>
    <t xml:space="preserve">201601129</t>
  </si>
  <si>
    <t xml:space="preserve">201601159</t>
  </si>
  <si>
    <t xml:space="preserve">201601130</t>
  </si>
  <si>
    <t xml:space="preserve">201601160</t>
  </si>
  <si>
    <t xml:space="preserve">201601161</t>
  </si>
  <si>
    <t xml:space="preserve">201601162</t>
  </si>
  <si>
    <t xml:space="preserve">应用心理学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十二考场：</t>
    </r>
    <r>
      <rPr>
        <b val="true"/>
        <sz val="14"/>
        <rFont val="黑体"/>
        <family val="0"/>
        <charset val="134"/>
      </rPr>
      <t xml:space="preserve">201601201—2016012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207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1201</t>
  </si>
  <si>
    <t xml:space="preserve">201601231</t>
  </si>
  <si>
    <t xml:space="preserve">201601202</t>
  </si>
  <si>
    <t xml:space="preserve">201601232</t>
  </si>
  <si>
    <t xml:space="preserve">201601203</t>
  </si>
  <si>
    <t xml:space="preserve">201601233</t>
  </si>
  <si>
    <t xml:space="preserve">201601204</t>
  </si>
  <si>
    <t xml:space="preserve">201601234</t>
  </si>
  <si>
    <t xml:space="preserve">201601205</t>
  </si>
  <si>
    <t xml:space="preserve">201601235</t>
  </si>
  <si>
    <t xml:space="preserve">201601206</t>
  </si>
  <si>
    <t xml:space="preserve">201601236</t>
  </si>
  <si>
    <t xml:space="preserve">201601207</t>
  </si>
  <si>
    <t xml:space="preserve">201601237</t>
  </si>
  <si>
    <t xml:space="preserve">201601208</t>
  </si>
  <si>
    <t xml:space="preserve">201601238</t>
  </si>
  <si>
    <t xml:space="preserve">201601209</t>
  </si>
  <si>
    <t xml:space="preserve">201601239</t>
  </si>
  <si>
    <t xml:space="preserve">201601210</t>
  </si>
  <si>
    <t xml:space="preserve">201601240</t>
  </si>
  <si>
    <t xml:space="preserve">201601211</t>
  </si>
  <si>
    <t xml:space="preserve">201601241</t>
  </si>
  <si>
    <t xml:space="preserve">201601212</t>
  </si>
  <si>
    <t xml:space="preserve">201601242</t>
  </si>
  <si>
    <t xml:space="preserve">201601213</t>
  </si>
  <si>
    <t xml:space="preserve">201601243</t>
  </si>
  <si>
    <t xml:space="preserve">201601214</t>
  </si>
  <si>
    <t xml:space="preserve">201601244</t>
  </si>
  <si>
    <t xml:space="preserve">201601215</t>
  </si>
  <si>
    <t xml:space="preserve">201601245</t>
  </si>
  <si>
    <t xml:space="preserve">201601216</t>
  </si>
  <si>
    <t xml:space="preserve">201601246</t>
  </si>
  <si>
    <t xml:space="preserve">201601217</t>
  </si>
  <si>
    <t xml:space="preserve">201601247</t>
  </si>
  <si>
    <t xml:space="preserve">201601218</t>
  </si>
  <si>
    <t xml:space="preserve">201601248</t>
  </si>
  <si>
    <t xml:space="preserve">201601219</t>
  </si>
  <si>
    <t xml:space="preserve">201601249</t>
  </si>
  <si>
    <t xml:space="preserve">201601220</t>
  </si>
  <si>
    <t xml:space="preserve">201601250</t>
  </si>
  <si>
    <t xml:space="preserve">201601221</t>
  </si>
  <si>
    <t xml:space="preserve">201601251</t>
  </si>
  <si>
    <t xml:space="preserve">201601222</t>
  </si>
  <si>
    <t xml:space="preserve">201601252</t>
  </si>
  <si>
    <t xml:space="preserve">201601223</t>
  </si>
  <si>
    <t xml:space="preserve">201601253</t>
  </si>
  <si>
    <t xml:space="preserve">201601224</t>
  </si>
  <si>
    <t xml:space="preserve">201601254</t>
  </si>
  <si>
    <t xml:space="preserve">201601225</t>
  </si>
  <si>
    <t xml:space="preserve">201601255</t>
  </si>
  <si>
    <t xml:space="preserve">201601226</t>
  </si>
  <si>
    <t xml:space="preserve">201601256</t>
  </si>
  <si>
    <t xml:space="preserve">201601227</t>
  </si>
  <si>
    <t xml:space="preserve">201601257</t>
  </si>
  <si>
    <t xml:space="preserve">201601228</t>
  </si>
  <si>
    <t xml:space="preserve">201601258</t>
  </si>
  <si>
    <t xml:space="preserve">201601229</t>
  </si>
  <si>
    <t xml:space="preserve">201601259</t>
  </si>
  <si>
    <t xml:space="preserve">201601230</t>
  </si>
  <si>
    <t xml:space="preserve">201501260</t>
  </si>
  <si>
    <t xml:space="preserve">201501261</t>
  </si>
  <si>
    <t xml:space="preserve">2015012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十三考场：</t>
    </r>
    <r>
      <rPr>
        <b val="true"/>
        <sz val="14"/>
        <rFont val="黑体"/>
        <family val="0"/>
        <charset val="134"/>
      </rPr>
      <t xml:space="preserve">201601301—2016013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208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1301</t>
  </si>
  <si>
    <t xml:space="preserve">201601331</t>
  </si>
  <si>
    <t xml:space="preserve">201601302</t>
  </si>
  <si>
    <t xml:space="preserve">201601332</t>
  </si>
  <si>
    <t xml:space="preserve">201601303</t>
  </si>
  <si>
    <t xml:space="preserve">201601333</t>
  </si>
  <si>
    <t xml:space="preserve">201601304</t>
  </si>
  <si>
    <t xml:space="preserve">201601334</t>
  </si>
  <si>
    <t xml:space="preserve">201601305</t>
  </si>
  <si>
    <t xml:space="preserve">201601335</t>
  </si>
  <si>
    <t xml:space="preserve">201601306</t>
  </si>
  <si>
    <t xml:space="preserve">201601336</t>
  </si>
  <si>
    <t xml:space="preserve">201601307</t>
  </si>
  <si>
    <t xml:space="preserve">201601337</t>
  </si>
  <si>
    <t xml:space="preserve">201601308</t>
  </si>
  <si>
    <t xml:space="preserve">201601338</t>
  </si>
  <si>
    <t xml:space="preserve">201601309</t>
  </si>
  <si>
    <t xml:space="preserve">201601339</t>
  </si>
  <si>
    <t xml:space="preserve">201601310</t>
  </si>
  <si>
    <t xml:space="preserve">201601340</t>
  </si>
  <si>
    <t xml:space="preserve">201601311</t>
  </si>
  <si>
    <t xml:space="preserve">201601341</t>
  </si>
  <si>
    <t xml:space="preserve">201601312</t>
  </si>
  <si>
    <t xml:space="preserve">201601342</t>
  </si>
  <si>
    <t xml:space="preserve">201601313</t>
  </si>
  <si>
    <t xml:space="preserve">201601343</t>
  </si>
  <si>
    <t xml:space="preserve">201601314</t>
  </si>
  <si>
    <t xml:space="preserve">201601344</t>
  </si>
  <si>
    <t xml:space="preserve">201601315</t>
  </si>
  <si>
    <t xml:space="preserve">201601345</t>
  </si>
  <si>
    <t xml:space="preserve">201601316</t>
  </si>
  <si>
    <t xml:space="preserve">201601346</t>
  </si>
  <si>
    <t xml:space="preserve">201601317</t>
  </si>
  <si>
    <t xml:space="preserve">201601347</t>
  </si>
  <si>
    <t xml:space="preserve">201601318</t>
  </si>
  <si>
    <t xml:space="preserve">201601348</t>
  </si>
  <si>
    <t xml:space="preserve">201601319</t>
  </si>
  <si>
    <t xml:space="preserve">201601349</t>
  </si>
  <si>
    <t xml:space="preserve">201601320</t>
  </si>
  <si>
    <t xml:space="preserve">201601350</t>
  </si>
  <si>
    <t xml:space="preserve">201601321</t>
  </si>
  <si>
    <t xml:space="preserve">201601351</t>
  </si>
  <si>
    <t xml:space="preserve">201601322</t>
  </si>
  <si>
    <t xml:space="preserve">201601352</t>
  </si>
  <si>
    <t xml:space="preserve">201601323</t>
  </si>
  <si>
    <t xml:space="preserve">201601353</t>
  </si>
  <si>
    <t xml:space="preserve">201601324</t>
  </si>
  <si>
    <t xml:space="preserve">201601354</t>
  </si>
  <si>
    <t xml:space="preserve">201601325</t>
  </si>
  <si>
    <t xml:space="preserve">201601355</t>
  </si>
  <si>
    <t xml:space="preserve">201601326</t>
  </si>
  <si>
    <t xml:space="preserve">201601356</t>
  </si>
  <si>
    <t xml:space="preserve">201601327</t>
  </si>
  <si>
    <t xml:space="preserve">201601357</t>
  </si>
  <si>
    <t xml:space="preserve">201601328</t>
  </si>
  <si>
    <t xml:space="preserve">201601358</t>
  </si>
  <si>
    <t xml:space="preserve">201601329</t>
  </si>
  <si>
    <t xml:space="preserve">201601359</t>
  </si>
  <si>
    <t xml:space="preserve">201601330</t>
  </si>
  <si>
    <t xml:space="preserve">201601360</t>
  </si>
  <si>
    <t xml:space="preserve">201601361</t>
  </si>
  <si>
    <t xml:space="preserve">2016013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十四考场：</t>
    </r>
    <r>
      <rPr>
        <b val="true"/>
        <sz val="14"/>
        <rFont val="黑体"/>
        <family val="0"/>
        <charset val="134"/>
      </rPr>
      <t xml:space="preserve">201601401—2016014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209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1401</t>
  </si>
  <si>
    <t xml:space="preserve">201601431</t>
  </si>
  <si>
    <t xml:space="preserve">马云霞</t>
  </si>
  <si>
    <t xml:space="preserve">201601402</t>
  </si>
  <si>
    <t xml:space="preserve">201601432</t>
  </si>
  <si>
    <t xml:space="preserve">201601403</t>
  </si>
  <si>
    <t xml:space="preserve">电子商务学院</t>
  </si>
  <si>
    <t xml:space="preserve">201601433</t>
  </si>
  <si>
    <t xml:space="preserve">201601404</t>
  </si>
  <si>
    <t xml:space="preserve">201601434</t>
  </si>
  <si>
    <t xml:space="preserve">201601405</t>
  </si>
  <si>
    <t xml:space="preserve">201601435</t>
  </si>
  <si>
    <t xml:space="preserve">201601406</t>
  </si>
  <si>
    <t xml:space="preserve">201601436</t>
  </si>
  <si>
    <t xml:space="preserve">201601407</t>
  </si>
  <si>
    <t xml:space="preserve">201601437</t>
  </si>
  <si>
    <t xml:space="preserve">201601408</t>
  </si>
  <si>
    <t xml:space="preserve">201601438</t>
  </si>
  <si>
    <t xml:space="preserve">201601409</t>
  </si>
  <si>
    <t xml:space="preserve">201601439</t>
  </si>
  <si>
    <t xml:space="preserve">201601410</t>
  </si>
  <si>
    <t xml:space="preserve">201601440</t>
  </si>
  <si>
    <t xml:space="preserve">201601411</t>
  </si>
  <si>
    <t xml:space="preserve">201601441</t>
  </si>
  <si>
    <t xml:space="preserve">201601412</t>
  </si>
  <si>
    <t xml:space="preserve">201601442</t>
  </si>
  <si>
    <t xml:space="preserve">201601413</t>
  </si>
  <si>
    <t xml:space="preserve">201601443</t>
  </si>
  <si>
    <t xml:space="preserve">201601414</t>
  </si>
  <si>
    <t xml:space="preserve">201601444</t>
  </si>
  <si>
    <t xml:space="preserve">201601415</t>
  </si>
  <si>
    <t xml:space="preserve">201601445</t>
  </si>
  <si>
    <t xml:space="preserve">201601416</t>
  </si>
  <si>
    <t xml:space="preserve">201601446</t>
  </si>
  <si>
    <t xml:space="preserve">201601417</t>
  </si>
  <si>
    <t xml:space="preserve">201601447</t>
  </si>
  <si>
    <t xml:space="preserve">201601418</t>
  </si>
  <si>
    <t xml:space="preserve">201601448</t>
  </si>
  <si>
    <t xml:space="preserve">201601419</t>
  </si>
  <si>
    <t xml:space="preserve">201601449</t>
  </si>
  <si>
    <t xml:space="preserve">201601420</t>
  </si>
  <si>
    <t xml:space="preserve">201601450</t>
  </si>
  <si>
    <t xml:space="preserve">201601421</t>
  </si>
  <si>
    <t xml:space="preserve">201601451</t>
  </si>
  <si>
    <t xml:space="preserve">201601422</t>
  </si>
  <si>
    <t xml:space="preserve">201601452</t>
  </si>
  <si>
    <t xml:space="preserve">201601423</t>
  </si>
  <si>
    <t xml:space="preserve">201601453</t>
  </si>
  <si>
    <t xml:space="preserve">201601424</t>
  </si>
  <si>
    <t xml:space="preserve">201601454</t>
  </si>
  <si>
    <t xml:space="preserve">201601425</t>
  </si>
  <si>
    <t xml:space="preserve">201601455</t>
  </si>
  <si>
    <t xml:space="preserve">201601426</t>
  </si>
  <si>
    <t xml:space="preserve">201601456</t>
  </si>
  <si>
    <t xml:space="preserve">201601427</t>
  </si>
  <si>
    <t xml:space="preserve">201601457</t>
  </si>
  <si>
    <t xml:space="preserve">201601428</t>
  </si>
  <si>
    <t xml:space="preserve">201601458</t>
  </si>
  <si>
    <t xml:space="preserve">201601429</t>
  </si>
  <si>
    <t xml:space="preserve">201601459</t>
  </si>
  <si>
    <t xml:space="preserve">201601430</t>
  </si>
  <si>
    <t xml:space="preserve">201601460</t>
  </si>
  <si>
    <t xml:space="preserve">201601461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级</t>
    </r>
  </si>
  <si>
    <t xml:space="preserve">汉语国际教育</t>
  </si>
  <si>
    <t xml:space="preserve">赵丽华</t>
  </si>
  <si>
    <t xml:space="preserve">2016014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十五考场：</t>
    </r>
    <r>
      <rPr>
        <b val="true"/>
        <sz val="14"/>
        <rFont val="黑体"/>
        <family val="0"/>
        <charset val="134"/>
      </rPr>
      <t xml:space="preserve">201601501—2016015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210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1501</t>
  </si>
  <si>
    <t xml:space="preserve">201601531</t>
  </si>
  <si>
    <t xml:space="preserve">201601502</t>
  </si>
  <si>
    <t xml:space="preserve">201601532</t>
  </si>
  <si>
    <t xml:space="preserve">201601503</t>
  </si>
  <si>
    <t xml:space="preserve">201601533</t>
  </si>
  <si>
    <t xml:space="preserve">201601504</t>
  </si>
  <si>
    <t xml:space="preserve">201601534</t>
  </si>
  <si>
    <t xml:space="preserve">201601505</t>
  </si>
  <si>
    <t xml:space="preserve">201601535</t>
  </si>
  <si>
    <t xml:space="preserve">201601506</t>
  </si>
  <si>
    <t xml:space="preserve">201601536</t>
  </si>
  <si>
    <t xml:space="preserve">201601507</t>
  </si>
  <si>
    <t xml:space="preserve">201601537</t>
  </si>
  <si>
    <t xml:space="preserve">201601508</t>
  </si>
  <si>
    <t xml:space="preserve">201601538</t>
  </si>
  <si>
    <t xml:space="preserve">201601509</t>
  </si>
  <si>
    <t xml:space="preserve">201601539</t>
  </si>
  <si>
    <t xml:space="preserve">201601510</t>
  </si>
  <si>
    <t xml:space="preserve">201601540</t>
  </si>
  <si>
    <t xml:space="preserve">201601511</t>
  </si>
  <si>
    <t xml:space="preserve">201601541</t>
  </si>
  <si>
    <t xml:space="preserve">201601512</t>
  </si>
  <si>
    <t xml:space="preserve">201601542</t>
  </si>
  <si>
    <t xml:space="preserve">201601513</t>
  </si>
  <si>
    <t xml:space="preserve">201601543</t>
  </si>
  <si>
    <t xml:space="preserve">201601514</t>
  </si>
  <si>
    <t xml:space="preserve">201601544</t>
  </si>
  <si>
    <t xml:space="preserve">201601515</t>
  </si>
  <si>
    <t xml:space="preserve">201601545</t>
  </si>
  <si>
    <t xml:space="preserve">201601516</t>
  </si>
  <si>
    <t xml:space="preserve">201601546</t>
  </si>
  <si>
    <t xml:space="preserve">201601517</t>
  </si>
  <si>
    <t xml:space="preserve">201601547</t>
  </si>
  <si>
    <t xml:space="preserve">201601518</t>
  </si>
  <si>
    <t xml:space="preserve">201601548</t>
  </si>
  <si>
    <t xml:space="preserve">201601519</t>
  </si>
  <si>
    <t xml:space="preserve">201601549</t>
  </si>
  <si>
    <t xml:space="preserve">201601520</t>
  </si>
  <si>
    <t xml:space="preserve">201601550</t>
  </si>
  <si>
    <t xml:space="preserve">201601521</t>
  </si>
  <si>
    <t xml:space="preserve">201601551</t>
  </si>
  <si>
    <t xml:space="preserve">201601522</t>
  </si>
  <si>
    <t xml:space="preserve">201601552</t>
  </si>
  <si>
    <t xml:space="preserve">201601523</t>
  </si>
  <si>
    <t xml:space="preserve">201601553</t>
  </si>
  <si>
    <t xml:space="preserve">201601524</t>
  </si>
  <si>
    <t xml:space="preserve">201601554</t>
  </si>
  <si>
    <t xml:space="preserve">201601525</t>
  </si>
  <si>
    <t xml:space="preserve">201601555</t>
  </si>
  <si>
    <t xml:space="preserve">201601526</t>
  </si>
  <si>
    <t xml:space="preserve">201601556</t>
  </si>
  <si>
    <t xml:space="preserve">201601527</t>
  </si>
  <si>
    <t xml:space="preserve">201601557</t>
  </si>
  <si>
    <t xml:space="preserve">201601528</t>
  </si>
  <si>
    <t xml:space="preserve">201601558</t>
  </si>
  <si>
    <t xml:space="preserve">201601529</t>
  </si>
  <si>
    <t xml:space="preserve">201601559</t>
  </si>
  <si>
    <t xml:space="preserve">201601530</t>
  </si>
  <si>
    <t xml:space="preserve">201601560</t>
  </si>
  <si>
    <t xml:space="preserve">201601561</t>
  </si>
  <si>
    <t xml:space="preserve">2016015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十六考场：</t>
    </r>
    <r>
      <rPr>
        <b val="true"/>
        <sz val="14"/>
        <rFont val="黑体"/>
        <family val="0"/>
        <charset val="134"/>
      </rPr>
      <t xml:space="preserve">201601601—2016016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211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1601</t>
  </si>
  <si>
    <t xml:space="preserve">201601631</t>
  </si>
  <si>
    <t xml:space="preserve">食品与药品</t>
  </si>
  <si>
    <t xml:space="preserve">201601602</t>
  </si>
  <si>
    <t xml:space="preserve">201601632</t>
  </si>
  <si>
    <t xml:space="preserve">张小芳</t>
  </si>
  <si>
    <t xml:space="preserve">201601603</t>
  </si>
  <si>
    <t xml:space="preserve">201601633</t>
  </si>
  <si>
    <t xml:space="preserve">201601604</t>
  </si>
  <si>
    <t xml:space="preserve">201601634</t>
  </si>
  <si>
    <t xml:space="preserve">201601605</t>
  </si>
  <si>
    <t xml:space="preserve">201601635</t>
  </si>
  <si>
    <t xml:space="preserve">201601606</t>
  </si>
  <si>
    <t xml:space="preserve">201601636</t>
  </si>
  <si>
    <t xml:space="preserve">201601607</t>
  </si>
  <si>
    <t xml:space="preserve">201601637</t>
  </si>
  <si>
    <t xml:space="preserve">201601608</t>
  </si>
  <si>
    <t xml:space="preserve">201601638</t>
  </si>
  <si>
    <t xml:space="preserve">201601609</t>
  </si>
  <si>
    <t xml:space="preserve">201601639</t>
  </si>
  <si>
    <t xml:space="preserve">201601610</t>
  </si>
  <si>
    <t xml:space="preserve">201601640</t>
  </si>
  <si>
    <t xml:space="preserve">201601611</t>
  </si>
  <si>
    <t xml:space="preserve">201601641</t>
  </si>
  <si>
    <t xml:space="preserve">201601612</t>
  </si>
  <si>
    <t xml:space="preserve">201601642</t>
  </si>
  <si>
    <t xml:space="preserve">201601613</t>
  </si>
  <si>
    <t xml:space="preserve">201601643</t>
  </si>
  <si>
    <t xml:space="preserve">201601614</t>
  </si>
  <si>
    <t xml:space="preserve">201601644</t>
  </si>
  <si>
    <t xml:space="preserve">201601615</t>
  </si>
  <si>
    <t xml:space="preserve">201601645</t>
  </si>
  <si>
    <t xml:space="preserve">201601616</t>
  </si>
  <si>
    <t xml:space="preserve">201601646</t>
  </si>
  <si>
    <t xml:space="preserve">201601617</t>
  </si>
  <si>
    <t xml:space="preserve">201601647</t>
  </si>
  <si>
    <t xml:space="preserve">201601618</t>
  </si>
  <si>
    <t xml:space="preserve">201601648</t>
  </si>
  <si>
    <t xml:space="preserve">201601619</t>
  </si>
  <si>
    <t xml:space="preserve">201601649</t>
  </si>
  <si>
    <t xml:space="preserve">201601620</t>
  </si>
  <si>
    <t xml:space="preserve">201601650</t>
  </si>
  <si>
    <t xml:space="preserve">201601621</t>
  </si>
  <si>
    <t xml:space="preserve">201601651</t>
  </si>
  <si>
    <t xml:space="preserve">201601622</t>
  </si>
  <si>
    <t xml:space="preserve">201601652</t>
  </si>
  <si>
    <t xml:space="preserve">201601623</t>
  </si>
  <si>
    <t xml:space="preserve">201601653</t>
  </si>
  <si>
    <t xml:space="preserve">201601624</t>
  </si>
  <si>
    <t xml:space="preserve">201601654</t>
  </si>
  <si>
    <t xml:space="preserve">201601625</t>
  </si>
  <si>
    <t xml:space="preserve">201601655</t>
  </si>
  <si>
    <t xml:space="preserve">201601626</t>
  </si>
  <si>
    <t xml:space="preserve">201601656</t>
  </si>
  <si>
    <t xml:space="preserve">201601627</t>
  </si>
  <si>
    <t xml:space="preserve">201601657</t>
  </si>
  <si>
    <t xml:space="preserve">201601628</t>
  </si>
  <si>
    <t xml:space="preserve">201601658</t>
  </si>
  <si>
    <t xml:space="preserve">201601629</t>
  </si>
  <si>
    <t xml:space="preserve">201601659</t>
  </si>
  <si>
    <t xml:space="preserve">201601630</t>
  </si>
  <si>
    <t xml:space="preserve">201601660</t>
  </si>
  <si>
    <t xml:space="preserve">历史学院</t>
  </si>
  <si>
    <t xml:space="preserve">201601661</t>
  </si>
  <si>
    <t xml:space="preserve">2016016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十七考场：</t>
    </r>
    <r>
      <rPr>
        <b val="true"/>
        <sz val="14"/>
        <rFont val="黑体"/>
        <family val="0"/>
        <charset val="134"/>
      </rPr>
      <t xml:space="preserve">201601701—2016017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212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1701</t>
  </si>
  <si>
    <t xml:space="preserve">201601731</t>
  </si>
  <si>
    <t xml:space="preserve">政法学院</t>
  </si>
  <si>
    <t xml:space="preserve">201601702</t>
  </si>
  <si>
    <t xml:space="preserve">201601732</t>
  </si>
  <si>
    <t xml:space="preserve">201601703</t>
  </si>
  <si>
    <t xml:space="preserve">201601733</t>
  </si>
  <si>
    <t xml:space="preserve">201601704</t>
  </si>
  <si>
    <t xml:space="preserve">201601734</t>
  </si>
  <si>
    <t xml:space="preserve">201601705</t>
  </si>
  <si>
    <t xml:space="preserve">201601735</t>
  </si>
  <si>
    <t xml:space="preserve">201601706</t>
  </si>
  <si>
    <t xml:space="preserve">201601736</t>
  </si>
  <si>
    <t xml:space="preserve">201601707</t>
  </si>
  <si>
    <t xml:space="preserve">201601737</t>
  </si>
  <si>
    <t xml:space="preserve">201601708</t>
  </si>
  <si>
    <t xml:space="preserve">201601738</t>
  </si>
  <si>
    <t xml:space="preserve">201601709</t>
  </si>
  <si>
    <t xml:space="preserve">201601739</t>
  </si>
  <si>
    <t xml:space="preserve">201601710</t>
  </si>
  <si>
    <t xml:space="preserve">201601740</t>
  </si>
  <si>
    <t xml:space="preserve">缺考</t>
  </si>
  <si>
    <t xml:space="preserve">201601711</t>
  </si>
  <si>
    <t xml:space="preserve">201601741</t>
  </si>
  <si>
    <t xml:space="preserve">201601712</t>
  </si>
  <si>
    <t xml:space="preserve">201601742</t>
  </si>
  <si>
    <t xml:space="preserve">201601713</t>
  </si>
  <si>
    <t xml:space="preserve">201601743</t>
  </si>
  <si>
    <t xml:space="preserve">201601714</t>
  </si>
  <si>
    <t xml:space="preserve">201601744</t>
  </si>
  <si>
    <t xml:space="preserve">201601715</t>
  </si>
  <si>
    <t xml:space="preserve">201601745</t>
  </si>
  <si>
    <t xml:space="preserve">201601716</t>
  </si>
  <si>
    <t xml:space="preserve">201601746</t>
  </si>
  <si>
    <t xml:space="preserve">201601717</t>
  </si>
  <si>
    <t xml:space="preserve">201601747</t>
  </si>
  <si>
    <t xml:space="preserve">201601718</t>
  </si>
  <si>
    <t xml:space="preserve">201601748</t>
  </si>
  <si>
    <t xml:space="preserve">201601719</t>
  </si>
  <si>
    <t xml:space="preserve">201601749</t>
  </si>
  <si>
    <t xml:space="preserve">201601720</t>
  </si>
  <si>
    <t xml:space="preserve">201601750</t>
  </si>
  <si>
    <t xml:space="preserve">201601721</t>
  </si>
  <si>
    <t xml:space="preserve">201601751</t>
  </si>
  <si>
    <t xml:space="preserve">201601722</t>
  </si>
  <si>
    <t xml:space="preserve">201601752</t>
  </si>
  <si>
    <t xml:space="preserve">201601723</t>
  </si>
  <si>
    <t xml:space="preserve">201601753</t>
  </si>
  <si>
    <t xml:space="preserve">201601724</t>
  </si>
  <si>
    <t xml:space="preserve">201601754</t>
  </si>
  <si>
    <t xml:space="preserve">201601725</t>
  </si>
  <si>
    <t xml:space="preserve">201601755</t>
  </si>
  <si>
    <t xml:space="preserve">201601726</t>
  </si>
  <si>
    <t xml:space="preserve">201601756</t>
  </si>
  <si>
    <t xml:space="preserve">201601727</t>
  </si>
  <si>
    <t xml:space="preserve">201601757</t>
  </si>
  <si>
    <t xml:space="preserve">201601728</t>
  </si>
  <si>
    <t xml:space="preserve">201601758</t>
  </si>
  <si>
    <t xml:space="preserve">化学</t>
  </si>
  <si>
    <t xml:space="preserve">201601729</t>
  </si>
  <si>
    <t xml:space="preserve">201601759</t>
  </si>
  <si>
    <t xml:space="preserve">岳俊琳</t>
  </si>
  <si>
    <t xml:space="preserve">201601730</t>
  </si>
  <si>
    <t xml:space="preserve">201601760</t>
  </si>
  <si>
    <t xml:space="preserve">201601761</t>
  </si>
  <si>
    <t xml:space="preserve">2016017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十八考场：</t>
    </r>
    <r>
      <rPr>
        <b val="true"/>
        <sz val="14"/>
        <rFont val="黑体"/>
        <family val="0"/>
        <charset val="134"/>
      </rPr>
      <t xml:space="preserve">201601801—2016018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302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1801</t>
  </si>
  <si>
    <t xml:space="preserve">201601831</t>
  </si>
  <si>
    <t xml:space="preserve">201601802</t>
  </si>
  <si>
    <t xml:space="preserve">201601832</t>
  </si>
  <si>
    <t xml:space="preserve">201601803</t>
  </si>
  <si>
    <t xml:space="preserve">201601833</t>
  </si>
  <si>
    <t xml:space="preserve">201601804</t>
  </si>
  <si>
    <t xml:space="preserve">201601834</t>
  </si>
  <si>
    <t xml:space="preserve">201601805</t>
  </si>
  <si>
    <t xml:space="preserve">201601835</t>
  </si>
  <si>
    <t xml:space="preserve">201601806</t>
  </si>
  <si>
    <t xml:space="preserve">201601836</t>
  </si>
  <si>
    <t xml:space="preserve">201601807</t>
  </si>
  <si>
    <t xml:space="preserve">201601837</t>
  </si>
  <si>
    <t xml:space="preserve">201601808</t>
  </si>
  <si>
    <t xml:space="preserve">201601838</t>
  </si>
  <si>
    <t xml:space="preserve">201601809</t>
  </si>
  <si>
    <t xml:space="preserve">201601839</t>
  </si>
  <si>
    <t xml:space="preserve">201601810</t>
  </si>
  <si>
    <t xml:space="preserve">201601840</t>
  </si>
  <si>
    <t xml:space="preserve">201601811</t>
  </si>
  <si>
    <t xml:space="preserve">201601841</t>
  </si>
  <si>
    <t xml:space="preserve">201601812</t>
  </si>
  <si>
    <t xml:space="preserve">201601842</t>
  </si>
  <si>
    <t xml:space="preserve">201601813</t>
  </si>
  <si>
    <t xml:space="preserve">201601843</t>
  </si>
  <si>
    <t xml:space="preserve">201601814</t>
  </si>
  <si>
    <t xml:space="preserve">201601844</t>
  </si>
  <si>
    <t xml:space="preserve">201601815</t>
  </si>
  <si>
    <t xml:space="preserve">201601845</t>
  </si>
  <si>
    <t xml:space="preserve">201601816</t>
  </si>
  <si>
    <t xml:space="preserve">201601846</t>
  </si>
  <si>
    <t xml:space="preserve">201601817</t>
  </si>
  <si>
    <t xml:space="preserve">201601847</t>
  </si>
  <si>
    <t xml:space="preserve">201601818</t>
  </si>
  <si>
    <t xml:space="preserve">201601848</t>
  </si>
  <si>
    <t xml:space="preserve">201601819</t>
  </si>
  <si>
    <t xml:space="preserve">201601849</t>
  </si>
  <si>
    <t xml:space="preserve">201601820</t>
  </si>
  <si>
    <t xml:space="preserve">201601850</t>
  </si>
  <si>
    <t xml:space="preserve">201601821</t>
  </si>
  <si>
    <t xml:space="preserve">201601851</t>
  </si>
  <si>
    <t xml:space="preserve">201601822</t>
  </si>
  <si>
    <t xml:space="preserve">201601852</t>
  </si>
  <si>
    <t xml:space="preserve">201601823</t>
  </si>
  <si>
    <t xml:space="preserve">201601853</t>
  </si>
  <si>
    <t xml:space="preserve">201601824</t>
  </si>
  <si>
    <t xml:space="preserve">201601854</t>
  </si>
  <si>
    <t xml:space="preserve">201601825</t>
  </si>
  <si>
    <t xml:space="preserve">201601855</t>
  </si>
  <si>
    <t xml:space="preserve">201601826</t>
  </si>
  <si>
    <t xml:space="preserve">201601856</t>
  </si>
  <si>
    <t xml:space="preserve">201601827</t>
  </si>
  <si>
    <t xml:space="preserve">201601857</t>
  </si>
  <si>
    <t xml:space="preserve">201601828</t>
  </si>
  <si>
    <t xml:space="preserve">201601858</t>
  </si>
  <si>
    <t xml:space="preserve">201601829</t>
  </si>
  <si>
    <t xml:space="preserve">201601859</t>
  </si>
  <si>
    <t xml:space="preserve">201601830</t>
  </si>
  <si>
    <t xml:space="preserve">201601860</t>
  </si>
  <si>
    <t xml:space="preserve">201601861</t>
  </si>
  <si>
    <t xml:space="preserve">2016018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十九考场：</t>
    </r>
    <r>
      <rPr>
        <b val="true"/>
        <sz val="14"/>
        <rFont val="黑体"/>
        <family val="0"/>
        <charset val="134"/>
      </rPr>
      <t xml:space="preserve">201601901—2016019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303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1901</t>
  </si>
  <si>
    <t xml:space="preserve">201601931</t>
  </si>
  <si>
    <t xml:space="preserve">201601902</t>
  </si>
  <si>
    <t xml:space="preserve">201601932</t>
  </si>
  <si>
    <t xml:space="preserve">201601903</t>
  </si>
  <si>
    <t xml:space="preserve">201601933</t>
  </si>
  <si>
    <t xml:space="preserve">201601904</t>
  </si>
  <si>
    <t xml:space="preserve">201601934</t>
  </si>
  <si>
    <t xml:space="preserve">201601905</t>
  </si>
  <si>
    <t xml:space="preserve">201601935</t>
  </si>
  <si>
    <t xml:space="preserve">201601906</t>
  </si>
  <si>
    <t xml:space="preserve">201601936</t>
  </si>
  <si>
    <t xml:space="preserve">201601907</t>
  </si>
  <si>
    <t xml:space="preserve">201601937</t>
  </si>
  <si>
    <t xml:space="preserve">201601908</t>
  </si>
  <si>
    <t xml:space="preserve">201601938</t>
  </si>
  <si>
    <t xml:space="preserve">201601909</t>
  </si>
  <si>
    <t xml:space="preserve">201601939</t>
  </si>
  <si>
    <t xml:space="preserve">201601910</t>
  </si>
  <si>
    <t xml:space="preserve">201601940</t>
  </si>
  <si>
    <t xml:space="preserve">201601911</t>
  </si>
  <si>
    <t xml:space="preserve">201601941</t>
  </si>
  <si>
    <t xml:space="preserve">201601912</t>
  </si>
  <si>
    <t xml:space="preserve">201601942</t>
  </si>
  <si>
    <t xml:space="preserve">201601913</t>
  </si>
  <si>
    <t xml:space="preserve">201601943</t>
  </si>
  <si>
    <t xml:space="preserve">201601914</t>
  </si>
  <si>
    <t xml:space="preserve">201601944</t>
  </si>
  <si>
    <t xml:space="preserve">201601915</t>
  </si>
  <si>
    <t xml:space="preserve">201601945</t>
  </si>
  <si>
    <t xml:space="preserve">201601916</t>
  </si>
  <si>
    <t xml:space="preserve">201601946</t>
  </si>
  <si>
    <t xml:space="preserve">201601917</t>
  </si>
  <si>
    <t xml:space="preserve">201601947</t>
  </si>
  <si>
    <t xml:space="preserve">201601918</t>
  </si>
  <si>
    <t xml:space="preserve">201601948</t>
  </si>
  <si>
    <t xml:space="preserve">201601919</t>
  </si>
  <si>
    <t xml:space="preserve">201601949</t>
  </si>
  <si>
    <t xml:space="preserve">201601920</t>
  </si>
  <si>
    <t xml:space="preserve">201601950</t>
  </si>
  <si>
    <t xml:space="preserve">201601921</t>
  </si>
  <si>
    <t xml:space="preserve">201601951</t>
  </si>
  <si>
    <t xml:space="preserve">201601922</t>
  </si>
  <si>
    <t xml:space="preserve">201601952</t>
  </si>
  <si>
    <t xml:space="preserve">201601923</t>
  </si>
  <si>
    <t xml:space="preserve">201601953</t>
  </si>
  <si>
    <t xml:space="preserve">201601924</t>
  </si>
  <si>
    <t xml:space="preserve">201601954</t>
  </si>
  <si>
    <t xml:space="preserve">201601925</t>
  </si>
  <si>
    <t xml:space="preserve">201601955</t>
  </si>
  <si>
    <t xml:space="preserve">201601926</t>
  </si>
  <si>
    <t xml:space="preserve">201601956</t>
  </si>
  <si>
    <t xml:space="preserve">201601927</t>
  </si>
  <si>
    <t xml:space="preserve">201601957</t>
  </si>
  <si>
    <t xml:space="preserve">201601928</t>
  </si>
  <si>
    <t xml:space="preserve">201601958</t>
  </si>
  <si>
    <t xml:space="preserve">201601929</t>
  </si>
  <si>
    <t xml:space="preserve">201601959</t>
  </si>
  <si>
    <t xml:space="preserve">201601930</t>
  </si>
  <si>
    <t xml:space="preserve">201601960</t>
  </si>
  <si>
    <t xml:space="preserve">201601961</t>
  </si>
  <si>
    <t xml:space="preserve">2016019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二十考场：</t>
    </r>
    <r>
      <rPr>
        <b val="true"/>
        <sz val="14"/>
        <rFont val="黑体"/>
        <family val="0"/>
        <charset val="134"/>
      </rPr>
      <t xml:space="preserve">201602001—2016020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304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2001</t>
  </si>
  <si>
    <t xml:space="preserve">201602031</t>
  </si>
  <si>
    <t xml:space="preserve">201602002</t>
  </si>
  <si>
    <t xml:space="preserve">201602032</t>
  </si>
  <si>
    <t xml:space="preserve">201602003</t>
  </si>
  <si>
    <t xml:space="preserve">201602033</t>
  </si>
  <si>
    <t xml:space="preserve">201602004</t>
  </si>
  <si>
    <t xml:space="preserve">201602034</t>
  </si>
  <si>
    <t xml:space="preserve">201602005</t>
  </si>
  <si>
    <t xml:space="preserve">201602035</t>
  </si>
  <si>
    <t xml:space="preserve">201602006</t>
  </si>
  <si>
    <t xml:space="preserve">201602036</t>
  </si>
  <si>
    <t xml:space="preserve">201602007</t>
  </si>
  <si>
    <t xml:space="preserve">201602037</t>
  </si>
  <si>
    <t xml:space="preserve">201602008</t>
  </si>
  <si>
    <t xml:space="preserve">201602038</t>
  </si>
  <si>
    <t xml:space="preserve">201602009</t>
  </si>
  <si>
    <t xml:space="preserve">201602039</t>
  </si>
  <si>
    <t xml:space="preserve">201602010</t>
  </si>
  <si>
    <t xml:space="preserve">201602040</t>
  </si>
  <si>
    <t xml:space="preserve">201602011</t>
  </si>
  <si>
    <t xml:space="preserve">201602041</t>
  </si>
  <si>
    <t xml:space="preserve">201602012</t>
  </si>
  <si>
    <t xml:space="preserve">201602042</t>
  </si>
  <si>
    <t xml:space="preserve">201602013</t>
  </si>
  <si>
    <t xml:space="preserve">201602043</t>
  </si>
  <si>
    <t xml:space="preserve">201602014</t>
  </si>
  <si>
    <t xml:space="preserve">201602044</t>
  </si>
  <si>
    <t xml:space="preserve">201602015</t>
  </si>
  <si>
    <t xml:space="preserve">201602045</t>
  </si>
  <si>
    <t xml:space="preserve">201602016</t>
  </si>
  <si>
    <t xml:space="preserve">201602046</t>
  </si>
  <si>
    <t xml:space="preserve">201602017</t>
  </si>
  <si>
    <t xml:space="preserve">201602047</t>
  </si>
  <si>
    <t xml:space="preserve">201602018</t>
  </si>
  <si>
    <t xml:space="preserve">201602048</t>
  </si>
  <si>
    <t xml:space="preserve">201602019</t>
  </si>
  <si>
    <t xml:space="preserve">201602049</t>
  </si>
  <si>
    <t xml:space="preserve">201602020</t>
  </si>
  <si>
    <t xml:space="preserve">201602050</t>
  </si>
  <si>
    <t xml:space="preserve">201602021</t>
  </si>
  <si>
    <t xml:space="preserve">201602051</t>
  </si>
  <si>
    <t xml:space="preserve">201602022</t>
  </si>
  <si>
    <t xml:space="preserve">201602052</t>
  </si>
  <si>
    <t xml:space="preserve">201602023</t>
  </si>
  <si>
    <t xml:space="preserve">201602053</t>
  </si>
  <si>
    <t xml:space="preserve">201602024</t>
  </si>
  <si>
    <t xml:space="preserve">201602054</t>
  </si>
  <si>
    <t xml:space="preserve">201602025</t>
  </si>
  <si>
    <t xml:space="preserve">201602055</t>
  </si>
  <si>
    <t xml:space="preserve">201602026</t>
  </si>
  <si>
    <t xml:space="preserve">201602056</t>
  </si>
  <si>
    <t xml:space="preserve">201602027</t>
  </si>
  <si>
    <t xml:space="preserve">201602057</t>
  </si>
  <si>
    <t xml:space="preserve">201602028</t>
  </si>
  <si>
    <t xml:space="preserve">201602058</t>
  </si>
  <si>
    <t xml:space="preserve">201602029</t>
  </si>
  <si>
    <t xml:space="preserve">201602059</t>
  </si>
  <si>
    <t xml:space="preserve">201602030</t>
  </si>
  <si>
    <t xml:space="preserve">201602060</t>
  </si>
  <si>
    <t xml:space="preserve">201602061</t>
  </si>
  <si>
    <t xml:space="preserve">2016020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二十一考场：</t>
    </r>
    <r>
      <rPr>
        <b val="true"/>
        <sz val="14"/>
        <rFont val="黑体"/>
        <family val="0"/>
        <charset val="134"/>
      </rPr>
      <t xml:space="preserve">201602101—2016021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305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2101</t>
  </si>
  <si>
    <t xml:space="preserve">201602131</t>
  </si>
  <si>
    <t xml:space="preserve">201602102</t>
  </si>
  <si>
    <t xml:space="preserve">201602132</t>
  </si>
  <si>
    <t xml:space="preserve">201602103</t>
  </si>
  <si>
    <t xml:space="preserve">201602133</t>
  </si>
  <si>
    <t xml:space="preserve">201602104</t>
  </si>
  <si>
    <t xml:space="preserve">201602134</t>
  </si>
  <si>
    <t xml:space="preserve">201602105</t>
  </si>
  <si>
    <t xml:space="preserve">201602135</t>
  </si>
  <si>
    <t xml:space="preserve">201602106</t>
  </si>
  <si>
    <t xml:space="preserve">201602136</t>
  </si>
  <si>
    <t xml:space="preserve">201602107</t>
  </si>
  <si>
    <t xml:space="preserve">201602137</t>
  </si>
  <si>
    <t xml:space="preserve">201602108</t>
  </si>
  <si>
    <t xml:space="preserve">201602138</t>
  </si>
  <si>
    <t xml:space="preserve">201602109</t>
  </si>
  <si>
    <t xml:space="preserve">201602139</t>
  </si>
  <si>
    <t xml:space="preserve">201602110</t>
  </si>
  <si>
    <t xml:space="preserve">201602140</t>
  </si>
  <si>
    <t xml:space="preserve">201602111</t>
  </si>
  <si>
    <t xml:space="preserve">201602141</t>
  </si>
  <si>
    <t xml:space="preserve">201602112</t>
  </si>
  <si>
    <t xml:space="preserve">201602142</t>
  </si>
  <si>
    <t xml:space="preserve">201602113</t>
  </si>
  <si>
    <t xml:space="preserve">201602143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化学普一</t>
    </r>
  </si>
  <si>
    <t xml:space="preserve">王碧娟</t>
  </si>
  <si>
    <t xml:space="preserve">201602114</t>
  </si>
  <si>
    <t xml:space="preserve">201602144</t>
  </si>
  <si>
    <t xml:space="preserve">201602115</t>
  </si>
  <si>
    <t xml:space="preserve">201602145</t>
  </si>
  <si>
    <t xml:space="preserve">201602116</t>
  </si>
  <si>
    <t xml:space="preserve">201602146</t>
  </si>
  <si>
    <t xml:space="preserve">201602117</t>
  </si>
  <si>
    <t xml:space="preserve">201602147</t>
  </si>
  <si>
    <t xml:space="preserve">201602118</t>
  </si>
  <si>
    <t xml:space="preserve">201602148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级数学普一</t>
    </r>
  </si>
  <si>
    <t xml:space="preserve">201602119</t>
  </si>
  <si>
    <t xml:space="preserve">201602149</t>
  </si>
  <si>
    <t xml:space="preserve">201602120</t>
  </si>
  <si>
    <t xml:space="preserve">201602150</t>
  </si>
  <si>
    <t xml:space="preserve">201602121</t>
  </si>
  <si>
    <t xml:space="preserve">201602151</t>
  </si>
  <si>
    <t xml:space="preserve">201602122</t>
  </si>
  <si>
    <t xml:space="preserve">201602152</t>
  </si>
  <si>
    <t xml:space="preserve">201602123</t>
  </si>
  <si>
    <t xml:space="preserve">201602153</t>
  </si>
  <si>
    <t xml:space="preserve">201602124</t>
  </si>
  <si>
    <t xml:space="preserve">201602154</t>
  </si>
  <si>
    <t xml:space="preserve">201602125</t>
  </si>
  <si>
    <t xml:space="preserve">201602155</t>
  </si>
  <si>
    <t xml:space="preserve">201602126</t>
  </si>
  <si>
    <t xml:space="preserve">201602156</t>
  </si>
  <si>
    <t xml:space="preserve">201602127</t>
  </si>
  <si>
    <t xml:space="preserve">201602157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信息普一</t>
    </r>
  </si>
  <si>
    <t xml:space="preserve">201602128</t>
  </si>
  <si>
    <t xml:space="preserve">201602158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商学普三</t>
    </r>
  </si>
  <si>
    <t xml:space="preserve">201602129</t>
  </si>
  <si>
    <t xml:space="preserve">201602159</t>
  </si>
  <si>
    <t xml:space="preserve">201602130</t>
  </si>
  <si>
    <t xml:space="preserve">201602160</t>
  </si>
  <si>
    <t xml:space="preserve">201602161</t>
  </si>
  <si>
    <t xml:space="preserve">秘书学</t>
  </si>
  <si>
    <t xml:space="preserve">2016021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二十二考场：</t>
    </r>
    <r>
      <rPr>
        <b val="true"/>
        <sz val="14"/>
        <rFont val="黑体"/>
        <family val="0"/>
        <charset val="134"/>
      </rPr>
      <t xml:space="preserve">201602201—2016022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306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2201</t>
  </si>
  <si>
    <t xml:space="preserve">201602231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级数学</t>
    </r>
  </si>
  <si>
    <t xml:space="preserve">王丽娜</t>
  </si>
  <si>
    <t xml:space="preserve">201602202</t>
  </si>
  <si>
    <t xml:space="preserve">201602232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级文学院</t>
    </r>
  </si>
  <si>
    <t xml:space="preserve">201602203</t>
  </si>
  <si>
    <t xml:space="preserve">201602233</t>
  </si>
  <si>
    <t xml:space="preserve">201602204</t>
  </si>
  <si>
    <t xml:space="preserve">201602234</t>
  </si>
  <si>
    <t xml:space="preserve">201602205</t>
  </si>
  <si>
    <t xml:space="preserve">201602235</t>
  </si>
  <si>
    <t xml:space="preserve">201602206</t>
  </si>
  <si>
    <t xml:space="preserve">201602236</t>
  </si>
  <si>
    <t xml:space="preserve">201602207</t>
  </si>
  <si>
    <t xml:space="preserve">201602237</t>
  </si>
  <si>
    <t xml:space="preserve">201602208</t>
  </si>
  <si>
    <t xml:space="preserve">201602238</t>
  </si>
  <si>
    <t xml:space="preserve">201602209</t>
  </si>
  <si>
    <t xml:space="preserve">201602239</t>
  </si>
  <si>
    <t xml:space="preserve">201602210</t>
  </si>
  <si>
    <t xml:space="preserve">201602240</t>
  </si>
  <si>
    <t xml:space="preserve">201602211</t>
  </si>
  <si>
    <t xml:space="preserve">201602241</t>
  </si>
  <si>
    <t xml:space="preserve">201602212</t>
  </si>
  <si>
    <t xml:space="preserve">201602242</t>
  </si>
  <si>
    <t xml:space="preserve">201602213</t>
  </si>
  <si>
    <t xml:space="preserve">201602243</t>
  </si>
  <si>
    <t xml:space="preserve">201602214</t>
  </si>
  <si>
    <t xml:space="preserve">201602244</t>
  </si>
  <si>
    <t xml:space="preserve">201602215</t>
  </si>
  <si>
    <t xml:space="preserve">201602245</t>
  </si>
  <si>
    <t xml:space="preserve">201602216</t>
  </si>
  <si>
    <t xml:space="preserve">201602246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级商学院</t>
    </r>
  </si>
  <si>
    <t xml:space="preserve">201602217</t>
  </si>
  <si>
    <t xml:space="preserve">201602247</t>
  </si>
  <si>
    <t xml:space="preserve">201602218</t>
  </si>
  <si>
    <t xml:space="preserve">201602248</t>
  </si>
  <si>
    <t xml:space="preserve">201602219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商学</t>
    </r>
  </si>
  <si>
    <t xml:space="preserve">201602249</t>
  </si>
  <si>
    <t xml:space="preserve">201602220</t>
  </si>
  <si>
    <t xml:space="preserve">201602250</t>
  </si>
  <si>
    <t xml:space="preserve">201602221</t>
  </si>
  <si>
    <t xml:space="preserve">201602251</t>
  </si>
  <si>
    <t xml:space="preserve">201602222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统计</t>
    </r>
  </si>
  <si>
    <t xml:space="preserve">201602252</t>
  </si>
  <si>
    <t xml:space="preserve">201602223</t>
  </si>
  <si>
    <t xml:space="preserve">201602253</t>
  </si>
  <si>
    <t xml:space="preserve">201602224</t>
  </si>
  <si>
    <t xml:space="preserve">201602254</t>
  </si>
  <si>
    <t xml:space="preserve">201602225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级数学</t>
    </r>
  </si>
  <si>
    <t xml:space="preserve">201602255</t>
  </si>
  <si>
    <t xml:space="preserve">201602226</t>
  </si>
  <si>
    <t xml:space="preserve">201602256</t>
  </si>
  <si>
    <t xml:space="preserve">201602227</t>
  </si>
  <si>
    <t xml:space="preserve">201602257</t>
  </si>
  <si>
    <t xml:space="preserve">201602228</t>
  </si>
  <si>
    <t xml:space="preserve">201602258</t>
  </si>
  <si>
    <t xml:space="preserve">201602229</t>
  </si>
  <si>
    <t xml:space="preserve">201602259</t>
  </si>
  <si>
    <t xml:space="preserve">201602230</t>
  </si>
  <si>
    <t xml:space="preserve">201602260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级化学</t>
    </r>
  </si>
  <si>
    <t xml:space="preserve">201602261</t>
  </si>
  <si>
    <t xml:space="preserve">2016022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二十三考场：</t>
    </r>
    <r>
      <rPr>
        <b val="true"/>
        <sz val="14"/>
        <rFont val="黑体"/>
        <family val="0"/>
        <charset val="134"/>
      </rPr>
      <t xml:space="preserve">201602301—2016023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307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2301</t>
  </si>
  <si>
    <t xml:space="preserve">201602331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政管加一</t>
    </r>
  </si>
  <si>
    <t xml:space="preserve">杨燕</t>
  </si>
  <si>
    <t xml:space="preserve">201602302</t>
  </si>
  <si>
    <t xml:space="preserve">201602332</t>
  </si>
  <si>
    <t xml:space="preserve">201602303</t>
  </si>
  <si>
    <t xml:space="preserve">201602333</t>
  </si>
  <si>
    <t xml:space="preserve">201602304</t>
  </si>
  <si>
    <t xml:space="preserve">201602334</t>
  </si>
  <si>
    <t xml:space="preserve">201602305</t>
  </si>
  <si>
    <t xml:space="preserve">201602335</t>
  </si>
  <si>
    <t xml:space="preserve">201602306</t>
  </si>
  <si>
    <t xml:space="preserve">201602336</t>
  </si>
  <si>
    <t xml:space="preserve">201602307</t>
  </si>
  <si>
    <t xml:space="preserve">公管专业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政管</t>
    </r>
  </si>
  <si>
    <t xml:space="preserve">常润芳</t>
  </si>
  <si>
    <t xml:space="preserve">201602337</t>
  </si>
  <si>
    <t xml:space="preserve">201602308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历史加强</t>
    </r>
  </si>
  <si>
    <t xml:space="preserve">201602338</t>
  </si>
  <si>
    <t xml:space="preserve">201602309</t>
  </si>
  <si>
    <t xml:space="preserve">201602339</t>
  </si>
  <si>
    <t xml:space="preserve">201602310</t>
  </si>
  <si>
    <t xml:space="preserve">201602340</t>
  </si>
  <si>
    <t xml:space="preserve">201602311</t>
  </si>
  <si>
    <t xml:space="preserve">201602341</t>
  </si>
  <si>
    <t xml:space="preserve">201602312</t>
  </si>
  <si>
    <t xml:space="preserve">201602342</t>
  </si>
  <si>
    <t xml:space="preserve">201602313</t>
  </si>
  <si>
    <t xml:space="preserve">201602343</t>
  </si>
  <si>
    <t xml:space="preserve">201602314</t>
  </si>
  <si>
    <t xml:space="preserve">201602344</t>
  </si>
  <si>
    <t xml:space="preserve">201602315</t>
  </si>
  <si>
    <t xml:space="preserve">201602345</t>
  </si>
  <si>
    <t xml:space="preserve">201602316</t>
  </si>
  <si>
    <t xml:space="preserve">201602346</t>
  </si>
  <si>
    <t xml:space="preserve">201602317</t>
  </si>
  <si>
    <t xml:space="preserve">201602347</t>
  </si>
  <si>
    <t xml:space="preserve">83</t>
  </si>
  <si>
    <t xml:space="preserve">201602318</t>
  </si>
  <si>
    <t xml:space="preserve">201602348</t>
  </si>
  <si>
    <t xml:space="preserve">201602319</t>
  </si>
  <si>
    <t xml:space="preserve">201602349</t>
  </si>
  <si>
    <t xml:space="preserve">201602320</t>
  </si>
  <si>
    <t xml:space="preserve">201602350</t>
  </si>
  <si>
    <t xml:space="preserve">201602321</t>
  </si>
  <si>
    <t xml:space="preserve">201602351</t>
  </si>
  <si>
    <t xml:space="preserve">201602322</t>
  </si>
  <si>
    <t xml:space="preserve">201602352</t>
  </si>
  <si>
    <t xml:space="preserve">201602323</t>
  </si>
  <si>
    <t xml:space="preserve">201602353</t>
  </si>
  <si>
    <t xml:space="preserve">201602324</t>
  </si>
  <si>
    <t xml:space="preserve">201602354</t>
  </si>
  <si>
    <t xml:space="preserve">201602325</t>
  </si>
  <si>
    <t xml:space="preserve">201602355</t>
  </si>
  <si>
    <t xml:space="preserve">201602326</t>
  </si>
  <si>
    <t xml:space="preserve">201602356</t>
  </si>
  <si>
    <t xml:space="preserve">201602327</t>
  </si>
  <si>
    <t xml:space="preserve">201602357</t>
  </si>
  <si>
    <t xml:space="preserve">201602328</t>
  </si>
  <si>
    <t xml:space="preserve">201602358</t>
  </si>
  <si>
    <t xml:space="preserve">201602329</t>
  </si>
  <si>
    <t xml:space="preserve">201602359</t>
  </si>
  <si>
    <t xml:space="preserve">201602330</t>
  </si>
  <si>
    <t xml:space="preserve">201602360</t>
  </si>
  <si>
    <t xml:space="preserve">201602361</t>
  </si>
  <si>
    <t xml:space="preserve">201602362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二十四考场：</t>
    </r>
    <r>
      <rPr>
        <b val="true"/>
        <sz val="14"/>
        <rFont val="黑体"/>
        <family val="0"/>
        <charset val="134"/>
      </rPr>
      <t xml:space="preserve">201602401—2016024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308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2401</t>
  </si>
  <si>
    <t xml:space="preserve">201602431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级</t>
    </r>
  </si>
  <si>
    <t xml:space="preserve">王莉</t>
  </si>
  <si>
    <t xml:space="preserve">201602402</t>
  </si>
  <si>
    <t xml:space="preserve">201602432</t>
  </si>
  <si>
    <t xml:space="preserve">201602403</t>
  </si>
  <si>
    <t xml:space="preserve">201602433</t>
  </si>
  <si>
    <t xml:space="preserve">201602404</t>
  </si>
  <si>
    <t xml:space="preserve">201602434</t>
  </si>
  <si>
    <t xml:space="preserve">201602405</t>
  </si>
  <si>
    <t xml:space="preserve">201602435</t>
  </si>
  <si>
    <t xml:space="preserve">201602406</t>
  </si>
  <si>
    <t xml:space="preserve">201602436</t>
  </si>
  <si>
    <t xml:space="preserve">201602407</t>
  </si>
  <si>
    <t xml:space="preserve">201602437</t>
  </si>
  <si>
    <t xml:space="preserve">201602408</t>
  </si>
  <si>
    <t xml:space="preserve">201602438</t>
  </si>
  <si>
    <t xml:space="preserve">201602409</t>
  </si>
  <si>
    <t xml:space="preserve">201602439</t>
  </si>
  <si>
    <t xml:space="preserve">201602410</t>
  </si>
  <si>
    <t xml:space="preserve">201602440</t>
  </si>
  <si>
    <t xml:space="preserve">201602411</t>
  </si>
  <si>
    <t xml:space="preserve">201602441</t>
  </si>
  <si>
    <t xml:space="preserve">201602412</t>
  </si>
  <si>
    <t xml:space="preserve">201602442</t>
  </si>
  <si>
    <t xml:space="preserve">201602413</t>
  </si>
  <si>
    <t xml:space="preserve">201602443</t>
  </si>
  <si>
    <t xml:space="preserve">201602414</t>
  </si>
  <si>
    <t xml:space="preserve">201602444</t>
  </si>
  <si>
    <t xml:space="preserve">201602415</t>
  </si>
  <si>
    <t xml:space="preserve">201602445</t>
  </si>
  <si>
    <t xml:space="preserve">201602416</t>
  </si>
  <si>
    <t xml:space="preserve">201602446</t>
  </si>
  <si>
    <t xml:space="preserve">201602417</t>
  </si>
  <si>
    <t xml:space="preserve">201602447</t>
  </si>
  <si>
    <t xml:space="preserve">201602418</t>
  </si>
  <si>
    <t xml:space="preserve">201602448</t>
  </si>
  <si>
    <t xml:space="preserve">201602419</t>
  </si>
  <si>
    <t xml:space="preserve">201602449</t>
  </si>
  <si>
    <t xml:space="preserve">201602420</t>
  </si>
  <si>
    <t xml:space="preserve">201602450</t>
  </si>
  <si>
    <t xml:space="preserve">201602421</t>
  </si>
  <si>
    <t xml:space="preserve">201602451</t>
  </si>
  <si>
    <t xml:space="preserve">201602422</t>
  </si>
  <si>
    <t xml:space="preserve">201602452</t>
  </si>
  <si>
    <t xml:space="preserve">201602423</t>
  </si>
  <si>
    <t xml:space="preserve">201602453</t>
  </si>
  <si>
    <t xml:space="preserve">201602424</t>
  </si>
  <si>
    <t xml:space="preserve">201602454</t>
  </si>
  <si>
    <t xml:space="preserve">201602425</t>
  </si>
  <si>
    <t xml:space="preserve">201602455</t>
  </si>
  <si>
    <t xml:space="preserve">201602426</t>
  </si>
  <si>
    <t xml:space="preserve">201602456</t>
  </si>
  <si>
    <t xml:space="preserve">201602427</t>
  </si>
  <si>
    <t xml:space="preserve">201602457</t>
  </si>
  <si>
    <t xml:space="preserve">201602428</t>
  </si>
  <si>
    <t xml:space="preserve">201602458</t>
  </si>
  <si>
    <t xml:space="preserve">201602429</t>
  </si>
  <si>
    <t xml:space="preserve">201602459</t>
  </si>
  <si>
    <t xml:space="preserve">201602430</t>
  </si>
  <si>
    <t xml:space="preserve">201602460</t>
  </si>
  <si>
    <t xml:space="preserve">201602461</t>
  </si>
  <si>
    <t xml:space="preserve">历史</t>
  </si>
  <si>
    <t xml:space="preserve">201602462</t>
  </si>
  <si>
    <t xml:space="preserve">201602463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二十五考场：</t>
    </r>
    <r>
      <rPr>
        <b val="true"/>
        <sz val="14"/>
        <rFont val="黑体"/>
        <family val="0"/>
        <charset val="134"/>
      </rPr>
      <t xml:space="preserve">201602501—2016025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309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2501</t>
  </si>
  <si>
    <t xml:space="preserve">201602531</t>
  </si>
  <si>
    <t xml:space="preserve">学前</t>
  </si>
  <si>
    <t xml:space="preserve">201602502</t>
  </si>
  <si>
    <t xml:space="preserve">201602532</t>
  </si>
  <si>
    <t xml:space="preserve">201602503</t>
  </si>
  <si>
    <t xml:space="preserve">201602533</t>
  </si>
  <si>
    <t xml:space="preserve">201602504</t>
  </si>
  <si>
    <t xml:space="preserve">201602534</t>
  </si>
  <si>
    <t xml:space="preserve">201602505</t>
  </si>
  <si>
    <t xml:space="preserve">201602535</t>
  </si>
  <si>
    <t xml:space="preserve">201602506</t>
  </si>
  <si>
    <t xml:space="preserve">201602536</t>
  </si>
  <si>
    <t xml:space="preserve">201602507</t>
  </si>
  <si>
    <t xml:space="preserve">201602537</t>
  </si>
  <si>
    <t xml:space="preserve">201602508</t>
  </si>
  <si>
    <t xml:space="preserve">201602538</t>
  </si>
  <si>
    <t xml:space="preserve">201602509</t>
  </si>
  <si>
    <t xml:space="preserve">201602539</t>
  </si>
  <si>
    <t xml:space="preserve">201602510</t>
  </si>
  <si>
    <t xml:space="preserve">201602540</t>
  </si>
  <si>
    <t xml:space="preserve">201602511</t>
  </si>
  <si>
    <t xml:space="preserve">201602541</t>
  </si>
  <si>
    <t xml:space="preserve">201602512</t>
  </si>
  <si>
    <t xml:space="preserve">201602542</t>
  </si>
  <si>
    <t xml:space="preserve">201602513</t>
  </si>
  <si>
    <t xml:space="preserve">201602543</t>
  </si>
  <si>
    <t xml:space="preserve">201602514</t>
  </si>
  <si>
    <t xml:space="preserve">201602544</t>
  </si>
  <si>
    <t xml:space="preserve">201602515</t>
  </si>
  <si>
    <t xml:space="preserve">201602545</t>
  </si>
  <si>
    <t xml:space="preserve">201602516</t>
  </si>
  <si>
    <t xml:space="preserve">201602546</t>
  </si>
  <si>
    <t xml:space="preserve">201602517</t>
  </si>
  <si>
    <t xml:space="preserve">201602547</t>
  </si>
  <si>
    <t xml:space="preserve">201602518</t>
  </si>
  <si>
    <t xml:space="preserve">201602548</t>
  </si>
  <si>
    <t xml:space="preserve">201602519</t>
  </si>
  <si>
    <t xml:space="preserve">201602549</t>
  </si>
  <si>
    <t xml:space="preserve">201602520</t>
  </si>
  <si>
    <t xml:space="preserve">201602550</t>
  </si>
  <si>
    <t xml:space="preserve">201602521</t>
  </si>
  <si>
    <t xml:space="preserve">201602551</t>
  </si>
  <si>
    <t xml:space="preserve">201602522</t>
  </si>
  <si>
    <t xml:space="preserve">201602552</t>
  </si>
  <si>
    <t xml:space="preserve">201602523</t>
  </si>
  <si>
    <t xml:space="preserve">201602553</t>
  </si>
  <si>
    <t xml:space="preserve">201602524</t>
  </si>
  <si>
    <t xml:space="preserve">201602554</t>
  </si>
  <si>
    <t xml:space="preserve">201602525</t>
  </si>
  <si>
    <t xml:space="preserve">201602555</t>
  </si>
  <si>
    <t xml:space="preserve">201602526</t>
  </si>
  <si>
    <t xml:space="preserve">201602556</t>
  </si>
  <si>
    <t xml:space="preserve">201602527</t>
  </si>
  <si>
    <t xml:space="preserve">201602557</t>
  </si>
  <si>
    <t xml:space="preserve">201602528</t>
  </si>
  <si>
    <t xml:space="preserve">201602558</t>
  </si>
  <si>
    <t xml:space="preserve">201602529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</t>
    </r>
  </si>
  <si>
    <t xml:space="preserve">201602559</t>
  </si>
  <si>
    <t xml:space="preserve">201602530</t>
  </si>
  <si>
    <t xml:space="preserve">201602560</t>
  </si>
  <si>
    <t xml:space="preserve">201602561</t>
  </si>
  <si>
    <t xml:space="preserve">201602562</t>
  </si>
  <si>
    <t xml:space="preserve">旅游管理（涉外方向）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二十六考场：</t>
    </r>
    <r>
      <rPr>
        <b val="true"/>
        <sz val="14"/>
        <rFont val="黑体"/>
        <family val="0"/>
        <charset val="134"/>
      </rPr>
      <t xml:space="preserve">201602601—2016026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310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2601</t>
  </si>
  <si>
    <t xml:space="preserve">201602631</t>
  </si>
  <si>
    <t xml:space="preserve">数学</t>
  </si>
  <si>
    <t xml:space="preserve">201602602</t>
  </si>
  <si>
    <t xml:space="preserve">201602632</t>
  </si>
  <si>
    <t xml:space="preserve">201602603</t>
  </si>
  <si>
    <t xml:space="preserve">201602633</t>
  </si>
  <si>
    <t xml:space="preserve">201602604</t>
  </si>
  <si>
    <t xml:space="preserve">201602634</t>
  </si>
  <si>
    <t xml:space="preserve">201602605</t>
  </si>
  <si>
    <t xml:space="preserve">201602635</t>
  </si>
  <si>
    <t xml:space="preserve">201602606</t>
  </si>
  <si>
    <t xml:space="preserve">201602636</t>
  </si>
  <si>
    <t xml:space="preserve">201602607</t>
  </si>
  <si>
    <t xml:space="preserve">201602637</t>
  </si>
  <si>
    <t xml:space="preserve">201602608</t>
  </si>
  <si>
    <t xml:space="preserve">201602638</t>
  </si>
  <si>
    <t xml:space="preserve">201602609</t>
  </si>
  <si>
    <t xml:space="preserve">201602639</t>
  </si>
  <si>
    <t xml:space="preserve">201602610</t>
  </si>
  <si>
    <t xml:space="preserve">201602640</t>
  </si>
  <si>
    <t xml:space="preserve">201602611</t>
  </si>
  <si>
    <t xml:space="preserve">201602641</t>
  </si>
  <si>
    <t xml:space="preserve">201602612</t>
  </si>
  <si>
    <t xml:space="preserve">201602642</t>
  </si>
  <si>
    <t xml:space="preserve">201602613</t>
  </si>
  <si>
    <t xml:space="preserve">201602643</t>
  </si>
  <si>
    <t xml:space="preserve">201602614</t>
  </si>
  <si>
    <t xml:space="preserve">201602644</t>
  </si>
  <si>
    <t xml:space="preserve">201602615</t>
  </si>
  <si>
    <t xml:space="preserve">201602645</t>
  </si>
  <si>
    <t xml:space="preserve">201602616</t>
  </si>
  <si>
    <t xml:space="preserve">201602646</t>
  </si>
  <si>
    <t xml:space="preserve">201602617</t>
  </si>
  <si>
    <t xml:space="preserve">201602647</t>
  </si>
  <si>
    <t xml:space="preserve">201602618</t>
  </si>
  <si>
    <t xml:space="preserve">201602648</t>
  </si>
  <si>
    <t xml:space="preserve">201602619</t>
  </si>
  <si>
    <t xml:space="preserve">201602649</t>
  </si>
  <si>
    <t xml:space="preserve">201602620</t>
  </si>
  <si>
    <t xml:space="preserve">201602650</t>
  </si>
  <si>
    <t xml:space="preserve">201602621</t>
  </si>
  <si>
    <t xml:space="preserve">201602651</t>
  </si>
  <si>
    <t xml:space="preserve">201602622</t>
  </si>
  <si>
    <t xml:space="preserve">201602652</t>
  </si>
  <si>
    <t xml:space="preserve">201602623</t>
  </si>
  <si>
    <t xml:space="preserve">201602653</t>
  </si>
  <si>
    <t xml:space="preserve">201602624</t>
  </si>
  <si>
    <t xml:space="preserve">201602654</t>
  </si>
  <si>
    <t xml:space="preserve">201602625</t>
  </si>
  <si>
    <t xml:space="preserve">201602655</t>
  </si>
  <si>
    <t xml:space="preserve">201602626</t>
  </si>
  <si>
    <t xml:space="preserve">201602656</t>
  </si>
  <si>
    <t xml:space="preserve">201602627</t>
  </si>
  <si>
    <t xml:space="preserve">201602657</t>
  </si>
  <si>
    <t xml:space="preserve">201602628</t>
  </si>
  <si>
    <t xml:space="preserve">201602658</t>
  </si>
  <si>
    <t xml:space="preserve">201602629</t>
  </si>
  <si>
    <t xml:space="preserve">201602659</t>
  </si>
  <si>
    <t xml:space="preserve">201602630</t>
  </si>
  <si>
    <t xml:space="preserve">201602660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二十七考场：</t>
    </r>
    <r>
      <rPr>
        <b val="true"/>
        <sz val="14"/>
        <rFont val="黑体"/>
        <family val="0"/>
        <charset val="134"/>
      </rPr>
      <t xml:space="preserve">201602701—2016027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402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2701</t>
  </si>
  <si>
    <t xml:space="preserve">201602731</t>
  </si>
  <si>
    <t xml:space="preserve">外国语</t>
  </si>
  <si>
    <t xml:space="preserve">201602702</t>
  </si>
  <si>
    <t xml:space="preserve">201602732</t>
  </si>
  <si>
    <t xml:space="preserve">陈占岐</t>
  </si>
  <si>
    <t xml:space="preserve">201602703</t>
  </si>
  <si>
    <t xml:space="preserve">201602733</t>
  </si>
  <si>
    <t xml:space="preserve">201602704</t>
  </si>
  <si>
    <t xml:space="preserve">201602734</t>
  </si>
  <si>
    <t xml:space="preserve">201602705</t>
  </si>
  <si>
    <t xml:space="preserve">201602735</t>
  </si>
  <si>
    <t xml:space="preserve">201602706</t>
  </si>
  <si>
    <t xml:space="preserve">201602736</t>
  </si>
  <si>
    <t xml:space="preserve">201602707</t>
  </si>
  <si>
    <t xml:space="preserve">201602737</t>
  </si>
  <si>
    <t xml:space="preserve">201602708</t>
  </si>
  <si>
    <t xml:space="preserve">王芳</t>
  </si>
  <si>
    <t xml:space="preserve">201602738</t>
  </si>
  <si>
    <t xml:space="preserve">201602709</t>
  </si>
  <si>
    <t xml:space="preserve">201602739</t>
  </si>
  <si>
    <t xml:space="preserve">201602710</t>
  </si>
  <si>
    <t xml:space="preserve">201602740</t>
  </si>
  <si>
    <t xml:space="preserve">201602711</t>
  </si>
  <si>
    <t xml:space="preserve">201602741</t>
  </si>
  <si>
    <t xml:space="preserve">201602712</t>
  </si>
  <si>
    <t xml:space="preserve">201602742</t>
  </si>
  <si>
    <t xml:space="preserve">201602713</t>
  </si>
  <si>
    <t xml:space="preserve">201602743</t>
  </si>
  <si>
    <t xml:space="preserve">201602714</t>
  </si>
  <si>
    <t xml:space="preserve">201602744</t>
  </si>
  <si>
    <t xml:space="preserve">201602715</t>
  </si>
  <si>
    <t xml:space="preserve">201602745</t>
  </si>
  <si>
    <t xml:space="preserve">201602716</t>
  </si>
  <si>
    <t xml:space="preserve">201602746</t>
  </si>
  <si>
    <t xml:space="preserve">201602717</t>
  </si>
  <si>
    <t xml:space="preserve">201602747</t>
  </si>
  <si>
    <t xml:space="preserve">201602718</t>
  </si>
  <si>
    <t xml:space="preserve">201602748</t>
  </si>
  <si>
    <t xml:space="preserve">201602719</t>
  </si>
  <si>
    <t xml:space="preserve">201602749</t>
  </si>
  <si>
    <t xml:space="preserve">201602720</t>
  </si>
  <si>
    <t xml:space="preserve">201602750</t>
  </si>
  <si>
    <t xml:space="preserve">201602721</t>
  </si>
  <si>
    <t xml:space="preserve">201602751</t>
  </si>
  <si>
    <t xml:space="preserve">201602722</t>
  </si>
  <si>
    <t xml:space="preserve">201602752</t>
  </si>
  <si>
    <t xml:space="preserve">201602723</t>
  </si>
  <si>
    <t xml:space="preserve">201602753</t>
  </si>
  <si>
    <t xml:space="preserve">201602724</t>
  </si>
  <si>
    <t xml:space="preserve">201602754</t>
  </si>
  <si>
    <t xml:space="preserve">201602725</t>
  </si>
  <si>
    <t xml:space="preserve">201602755</t>
  </si>
  <si>
    <t xml:space="preserve">201602726</t>
  </si>
  <si>
    <t xml:space="preserve">201602756</t>
  </si>
  <si>
    <t xml:space="preserve">201602727</t>
  </si>
  <si>
    <t xml:space="preserve">201602757</t>
  </si>
  <si>
    <t xml:space="preserve">201602728</t>
  </si>
  <si>
    <t xml:space="preserve">新传学院</t>
  </si>
  <si>
    <t xml:space="preserve">201602758</t>
  </si>
  <si>
    <t xml:space="preserve">201602729</t>
  </si>
  <si>
    <t xml:space="preserve">201602759</t>
  </si>
  <si>
    <t xml:space="preserve">201602730</t>
  </si>
  <si>
    <t xml:space="preserve">201602760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二十八考场：</t>
    </r>
    <r>
      <rPr>
        <b val="true"/>
        <sz val="14"/>
        <rFont val="黑体"/>
        <family val="0"/>
        <charset val="134"/>
      </rPr>
      <t xml:space="preserve">201602801—2016028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403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2801</t>
  </si>
  <si>
    <t xml:space="preserve">201602831</t>
  </si>
  <si>
    <t xml:space="preserve">大二</t>
  </si>
  <si>
    <t xml:space="preserve">政法与公共管理</t>
  </si>
  <si>
    <t xml:space="preserve">201602802</t>
  </si>
  <si>
    <t xml:space="preserve">201602832</t>
  </si>
  <si>
    <t xml:space="preserve">201602803</t>
  </si>
  <si>
    <t xml:space="preserve">201602833</t>
  </si>
  <si>
    <t xml:space="preserve">闫文婷</t>
  </si>
  <si>
    <t xml:space="preserve">201602804</t>
  </si>
  <si>
    <t xml:space="preserve">201602834</t>
  </si>
  <si>
    <t xml:space="preserve">201602805</t>
  </si>
  <si>
    <t xml:space="preserve">201602835</t>
  </si>
  <si>
    <t xml:space="preserve">201602806</t>
  </si>
  <si>
    <t xml:space="preserve">201602836</t>
  </si>
  <si>
    <t xml:space="preserve">201602807</t>
  </si>
  <si>
    <t xml:space="preserve">201602837</t>
  </si>
  <si>
    <t xml:space="preserve">201602808</t>
  </si>
  <si>
    <t xml:space="preserve">201602838</t>
  </si>
  <si>
    <t xml:space="preserve">201602809</t>
  </si>
  <si>
    <t xml:space="preserve">201602839</t>
  </si>
  <si>
    <t xml:space="preserve">201602810</t>
  </si>
  <si>
    <t xml:space="preserve">201602840</t>
  </si>
  <si>
    <t xml:space="preserve">201602811</t>
  </si>
  <si>
    <t xml:space="preserve">201602841</t>
  </si>
  <si>
    <t xml:space="preserve">201602812</t>
  </si>
  <si>
    <t xml:space="preserve">201602842</t>
  </si>
  <si>
    <t xml:space="preserve">201602813</t>
  </si>
  <si>
    <t xml:space="preserve">201602843</t>
  </si>
  <si>
    <t xml:space="preserve">201602814</t>
  </si>
  <si>
    <t xml:space="preserve">201602844</t>
  </si>
  <si>
    <t xml:space="preserve">201602815</t>
  </si>
  <si>
    <t xml:space="preserve">201602845</t>
  </si>
  <si>
    <t xml:space="preserve">201602816</t>
  </si>
  <si>
    <t xml:space="preserve">201602846</t>
  </si>
  <si>
    <t xml:space="preserve">201602817</t>
  </si>
  <si>
    <t xml:space="preserve">201602847</t>
  </si>
  <si>
    <t xml:space="preserve">201602818</t>
  </si>
  <si>
    <t xml:space="preserve">201602848</t>
  </si>
  <si>
    <t xml:space="preserve">201602819</t>
  </si>
  <si>
    <t xml:space="preserve">201602849</t>
  </si>
  <si>
    <t xml:space="preserve">201602820</t>
  </si>
  <si>
    <t xml:space="preserve">201602850</t>
  </si>
  <si>
    <t xml:space="preserve">201602821</t>
  </si>
  <si>
    <t xml:space="preserve">201602851</t>
  </si>
  <si>
    <t xml:space="preserve">201602822</t>
  </si>
  <si>
    <t xml:space="preserve">201602852</t>
  </si>
  <si>
    <t xml:space="preserve">201602823</t>
  </si>
  <si>
    <t xml:space="preserve">201602853</t>
  </si>
  <si>
    <t xml:space="preserve">201602824</t>
  </si>
  <si>
    <t xml:space="preserve">201602854</t>
  </si>
  <si>
    <t xml:space="preserve">201602825</t>
  </si>
  <si>
    <t xml:space="preserve">201602855</t>
  </si>
  <si>
    <t xml:space="preserve">201602826</t>
  </si>
  <si>
    <t xml:space="preserve">201602856</t>
  </si>
  <si>
    <t xml:space="preserve">201602827</t>
  </si>
  <si>
    <t xml:space="preserve">201602857</t>
  </si>
  <si>
    <t xml:space="preserve">201602828</t>
  </si>
  <si>
    <t xml:space="preserve">201602858</t>
  </si>
  <si>
    <t xml:space="preserve">201602829</t>
  </si>
  <si>
    <t xml:space="preserve">201602859</t>
  </si>
  <si>
    <t xml:space="preserve">201602830</t>
  </si>
  <si>
    <t xml:space="preserve">201602860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  第二十九考场：</t>
    </r>
    <r>
      <rPr>
        <b val="true"/>
        <sz val="14"/>
        <rFont val="黑体"/>
        <family val="0"/>
        <charset val="134"/>
      </rPr>
      <t xml:space="preserve">201602901—2016029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404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2901</t>
  </si>
  <si>
    <t xml:space="preserve">201602931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</t>
    </r>
  </si>
  <si>
    <t xml:space="preserve">韩艳丽</t>
  </si>
  <si>
    <t xml:space="preserve">201602902</t>
  </si>
  <si>
    <t xml:space="preserve">201602932</t>
  </si>
  <si>
    <t xml:space="preserve">201602903</t>
  </si>
  <si>
    <t xml:space="preserve">201602933</t>
  </si>
  <si>
    <t xml:space="preserve">201602904</t>
  </si>
  <si>
    <t xml:space="preserve">201602934</t>
  </si>
  <si>
    <t xml:space="preserve">201602905</t>
  </si>
  <si>
    <t xml:space="preserve">201602935</t>
  </si>
  <si>
    <t xml:space="preserve">201602906</t>
  </si>
  <si>
    <t xml:space="preserve">201602936</t>
  </si>
  <si>
    <t xml:space="preserve">201602907</t>
  </si>
  <si>
    <t xml:space="preserve">201602937</t>
  </si>
  <si>
    <t xml:space="preserve">201602908</t>
  </si>
  <si>
    <t xml:space="preserve">201602938</t>
  </si>
  <si>
    <t xml:space="preserve">201602909</t>
  </si>
  <si>
    <t xml:space="preserve">201602939</t>
  </si>
  <si>
    <t xml:space="preserve">201602910</t>
  </si>
  <si>
    <t xml:space="preserve">201602940</t>
  </si>
  <si>
    <t xml:space="preserve">201602911</t>
  </si>
  <si>
    <t xml:space="preserve">201602941</t>
  </si>
  <si>
    <t xml:space="preserve">201602912</t>
  </si>
  <si>
    <t xml:space="preserve">201602942</t>
  </si>
  <si>
    <t xml:space="preserve">201602913</t>
  </si>
  <si>
    <t xml:space="preserve">201602943</t>
  </si>
  <si>
    <t xml:space="preserve">201602914</t>
  </si>
  <si>
    <t xml:space="preserve">201602944</t>
  </si>
  <si>
    <t xml:space="preserve">201602915</t>
  </si>
  <si>
    <t xml:space="preserve">201602945</t>
  </si>
  <si>
    <t xml:space="preserve">201602916</t>
  </si>
  <si>
    <t xml:space="preserve">201602946</t>
  </si>
  <si>
    <t xml:space="preserve">201602917</t>
  </si>
  <si>
    <t xml:space="preserve">201602947</t>
  </si>
  <si>
    <t xml:space="preserve">201602918</t>
  </si>
  <si>
    <t xml:space="preserve">201602948</t>
  </si>
  <si>
    <t xml:space="preserve">201602919</t>
  </si>
  <si>
    <t xml:space="preserve">201602949</t>
  </si>
  <si>
    <t xml:space="preserve">201602920</t>
  </si>
  <si>
    <t xml:space="preserve">201602950</t>
  </si>
  <si>
    <t xml:space="preserve">201602921</t>
  </si>
  <si>
    <t xml:space="preserve">201602951</t>
  </si>
  <si>
    <t xml:space="preserve">201602922</t>
  </si>
  <si>
    <t xml:space="preserve">201602952</t>
  </si>
  <si>
    <t xml:space="preserve">201602923</t>
  </si>
  <si>
    <t xml:space="preserve">201602953</t>
  </si>
  <si>
    <t xml:space="preserve">201602924</t>
  </si>
  <si>
    <t xml:space="preserve">201602954</t>
  </si>
  <si>
    <t xml:space="preserve">201602925</t>
  </si>
  <si>
    <t xml:space="preserve">201602955</t>
  </si>
  <si>
    <t xml:space="preserve">201602926</t>
  </si>
  <si>
    <t xml:space="preserve">201602956</t>
  </si>
  <si>
    <t xml:space="preserve">201602927</t>
  </si>
  <si>
    <t xml:space="preserve">201602957</t>
  </si>
  <si>
    <t xml:space="preserve">201602928</t>
  </si>
  <si>
    <t xml:space="preserve">201602958</t>
  </si>
  <si>
    <t xml:space="preserve">201602929</t>
  </si>
  <si>
    <t xml:space="preserve">201602959</t>
  </si>
  <si>
    <t xml:space="preserve">201602930</t>
  </si>
  <si>
    <t xml:space="preserve">201602960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第三十考场：</t>
    </r>
    <r>
      <rPr>
        <b val="true"/>
        <sz val="14"/>
        <rFont val="黑体"/>
        <family val="0"/>
        <charset val="134"/>
      </rPr>
      <t xml:space="preserve">201603001—2016030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405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3001</t>
  </si>
  <si>
    <t xml:space="preserve">201603031</t>
  </si>
  <si>
    <t xml:space="preserve">201603002</t>
  </si>
  <si>
    <t xml:space="preserve">201603032</t>
  </si>
  <si>
    <t xml:space="preserve">201603003</t>
  </si>
  <si>
    <t xml:space="preserve">201603033</t>
  </si>
  <si>
    <t xml:space="preserve">201603004</t>
  </si>
  <si>
    <t xml:space="preserve">201603034</t>
  </si>
  <si>
    <t xml:space="preserve">数学科学</t>
  </si>
  <si>
    <t xml:space="preserve">201603005</t>
  </si>
  <si>
    <t xml:space="preserve">201603035</t>
  </si>
  <si>
    <t xml:space="preserve">201603006</t>
  </si>
  <si>
    <t xml:space="preserve">201603036</t>
  </si>
  <si>
    <t xml:space="preserve">201603007</t>
  </si>
  <si>
    <t xml:space="preserve">201603037</t>
  </si>
  <si>
    <t xml:space="preserve">201603008</t>
  </si>
  <si>
    <t xml:space="preserve">201603038</t>
  </si>
  <si>
    <t xml:space="preserve">201603009</t>
  </si>
  <si>
    <t xml:space="preserve">201603039</t>
  </si>
  <si>
    <t xml:space="preserve">201603010</t>
  </si>
  <si>
    <t xml:space="preserve">201603040</t>
  </si>
  <si>
    <t xml:space="preserve">201603011</t>
  </si>
  <si>
    <t xml:space="preserve">201603041</t>
  </si>
  <si>
    <t xml:space="preserve">201603012</t>
  </si>
  <si>
    <t xml:space="preserve">201603042</t>
  </si>
  <si>
    <t xml:space="preserve">201603013</t>
  </si>
  <si>
    <t xml:space="preserve">201603043</t>
  </si>
  <si>
    <t xml:space="preserve">201603014</t>
  </si>
  <si>
    <t xml:space="preserve">201603044</t>
  </si>
  <si>
    <t xml:space="preserve">201603015</t>
  </si>
  <si>
    <t xml:space="preserve">201603045</t>
  </si>
  <si>
    <t xml:space="preserve">201603016</t>
  </si>
  <si>
    <t xml:space="preserve">201603046</t>
  </si>
  <si>
    <t xml:space="preserve">201603017</t>
  </si>
  <si>
    <t xml:space="preserve">201603047</t>
  </si>
  <si>
    <t xml:space="preserve">201603018</t>
  </si>
  <si>
    <t xml:space="preserve">201603048</t>
  </si>
  <si>
    <t xml:space="preserve">201603019</t>
  </si>
  <si>
    <t xml:space="preserve">201603049</t>
  </si>
  <si>
    <t xml:space="preserve">201603020</t>
  </si>
  <si>
    <t xml:space="preserve">201603050</t>
  </si>
  <si>
    <t xml:space="preserve">201603021</t>
  </si>
  <si>
    <t xml:space="preserve">201603051</t>
  </si>
  <si>
    <t xml:space="preserve">201603022</t>
  </si>
  <si>
    <t xml:space="preserve">201603052</t>
  </si>
  <si>
    <t xml:space="preserve">201603023</t>
  </si>
  <si>
    <t xml:space="preserve">201603053</t>
  </si>
  <si>
    <t xml:space="preserve">201603024</t>
  </si>
  <si>
    <t xml:space="preserve">201603054</t>
  </si>
  <si>
    <t xml:space="preserve">201603025</t>
  </si>
  <si>
    <t xml:space="preserve">201603055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</si>
  <si>
    <t xml:space="preserve">201603026</t>
  </si>
  <si>
    <t xml:space="preserve">201603056</t>
  </si>
  <si>
    <t xml:space="preserve">201603027</t>
  </si>
  <si>
    <t xml:space="preserve">201603057</t>
  </si>
  <si>
    <t xml:space="preserve"> 赵晨</t>
  </si>
  <si>
    <t xml:space="preserve">201603028</t>
  </si>
  <si>
    <t xml:space="preserve">201603058</t>
  </si>
  <si>
    <t xml:space="preserve">201603029</t>
  </si>
  <si>
    <t xml:space="preserve">201603059</t>
  </si>
  <si>
    <t xml:space="preserve">201603030</t>
  </si>
  <si>
    <t xml:space="preserve">201603060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第三十一考场：</t>
    </r>
    <r>
      <rPr>
        <b val="true"/>
        <sz val="14"/>
        <rFont val="黑体"/>
        <family val="0"/>
        <charset val="134"/>
      </rPr>
      <t xml:space="preserve">201603101—2016031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406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3101</t>
  </si>
  <si>
    <t xml:space="preserve">陈刚</t>
  </si>
  <si>
    <t xml:space="preserve">201603131</t>
  </si>
  <si>
    <t xml:space="preserve">201603102</t>
  </si>
  <si>
    <t xml:space="preserve">201603132</t>
  </si>
  <si>
    <t xml:space="preserve">201603103</t>
  </si>
  <si>
    <t xml:space="preserve">201603133</t>
  </si>
  <si>
    <t xml:space="preserve">201603104</t>
  </si>
  <si>
    <t xml:space="preserve">201603134</t>
  </si>
  <si>
    <t xml:space="preserve">201603105</t>
  </si>
  <si>
    <t xml:space="preserve">201603135</t>
  </si>
  <si>
    <t xml:space="preserve">201603106</t>
  </si>
  <si>
    <t xml:space="preserve">201603136</t>
  </si>
  <si>
    <t xml:space="preserve">201603107</t>
  </si>
  <si>
    <t xml:space="preserve">201603137</t>
  </si>
  <si>
    <t xml:space="preserve">201603108</t>
  </si>
  <si>
    <t xml:space="preserve">201603138</t>
  </si>
  <si>
    <t xml:space="preserve">201603109</t>
  </si>
  <si>
    <t xml:space="preserve">201603139</t>
  </si>
  <si>
    <t xml:space="preserve">201603110</t>
  </si>
  <si>
    <t xml:space="preserve">201603140</t>
  </si>
  <si>
    <t xml:space="preserve">201603111</t>
  </si>
  <si>
    <t xml:space="preserve">201603141</t>
  </si>
  <si>
    <t xml:space="preserve">201603112</t>
  </si>
  <si>
    <t xml:space="preserve">201603142</t>
  </si>
  <si>
    <t xml:space="preserve">201603113</t>
  </si>
  <si>
    <t xml:space="preserve">201603143</t>
  </si>
  <si>
    <t xml:space="preserve">201603114</t>
  </si>
  <si>
    <t xml:space="preserve">201603144</t>
  </si>
  <si>
    <t xml:space="preserve">201603115</t>
  </si>
  <si>
    <t xml:space="preserve">201603145</t>
  </si>
  <si>
    <t xml:space="preserve">201603116</t>
  </si>
  <si>
    <t xml:space="preserve">201603146</t>
  </si>
  <si>
    <t xml:space="preserve">201603117</t>
  </si>
  <si>
    <t xml:space="preserve">201603147</t>
  </si>
  <si>
    <t xml:space="preserve">201603118</t>
  </si>
  <si>
    <t xml:space="preserve">201603148</t>
  </si>
  <si>
    <t xml:space="preserve">201603119</t>
  </si>
  <si>
    <t xml:space="preserve">201603149</t>
  </si>
  <si>
    <t xml:space="preserve">201603120</t>
  </si>
  <si>
    <t xml:space="preserve">201603150</t>
  </si>
  <si>
    <t xml:space="preserve">201603121</t>
  </si>
  <si>
    <t xml:space="preserve">201603151</t>
  </si>
  <si>
    <t xml:space="preserve">201603122</t>
  </si>
  <si>
    <t xml:space="preserve">201603152</t>
  </si>
  <si>
    <t xml:space="preserve">201603123</t>
  </si>
  <si>
    <t xml:space="preserve">201603153</t>
  </si>
  <si>
    <t xml:space="preserve">201603124</t>
  </si>
  <si>
    <t xml:space="preserve">201603154</t>
  </si>
  <si>
    <t xml:space="preserve">201603125</t>
  </si>
  <si>
    <t xml:space="preserve">201603155</t>
  </si>
  <si>
    <t xml:space="preserve">201603126</t>
  </si>
  <si>
    <t xml:space="preserve">201603156</t>
  </si>
  <si>
    <t xml:space="preserve">201603127</t>
  </si>
  <si>
    <t xml:space="preserve">201603157</t>
  </si>
  <si>
    <t xml:space="preserve">201603128</t>
  </si>
  <si>
    <t xml:space="preserve">201603158</t>
  </si>
  <si>
    <t xml:space="preserve">201603129</t>
  </si>
  <si>
    <t xml:space="preserve">201603159</t>
  </si>
  <si>
    <t xml:space="preserve">201603130</t>
  </si>
  <si>
    <t xml:space="preserve">201603160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第三十二考场：</t>
    </r>
    <r>
      <rPr>
        <b val="true"/>
        <sz val="14"/>
        <rFont val="黑体"/>
        <family val="0"/>
        <charset val="134"/>
      </rPr>
      <t xml:space="preserve">201603201—2016032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407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3201</t>
  </si>
  <si>
    <t xml:space="preserve">201603231</t>
  </si>
  <si>
    <t xml:space="preserve">201603202</t>
  </si>
  <si>
    <t xml:space="preserve">201603232</t>
  </si>
  <si>
    <t xml:space="preserve">201603203</t>
  </si>
  <si>
    <t xml:space="preserve">201603233</t>
  </si>
  <si>
    <t xml:space="preserve">201603204</t>
  </si>
  <si>
    <t xml:space="preserve">201603234</t>
  </si>
  <si>
    <t xml:space="preserve">201603205</t>
  </si>
  <si>
    <t xml:space="preserve">201603235</t>
  </si>
  <si>
    <t xml:space="preserve">201603206</t>
  </si>
  <si>
    <t xml:space="preserve">201603236</t>
  </si>
  <si>
    <t xml:space="preserve">201603207</t>
  </si>
  <si>
    <t xml:space="preserve">201603237</t>
  </si>
  <si>
    <t xml:space="preserve">201603208</t>
  </si>
  <si>
    <t xml:space="preserve">201603238</t>
  </si>
  <si>
    <t xml:space="preserve">201603209</t>
  </si>
  <si>
    <t xml:space="preserve">201603239</t>
  </si>
  <si>
    <t xml:space="preserve">201603210</t>
  </si>
  <si>
    <t xml:space="preserve">201603240</t>
  </si>
  <si>
    <t xml:space="preserve">201603211</t>
  </si>
  <si>
    <t xml:space="preserve">201603241</t>
  </si>
  <si>
    <t xml:space="preserve">201603212</t>
  </si>
  <si>
    <t xml:space="preserve">201603242</t>
  </si>
  <si>
    <t xml:space="preserve">201603213</t>
  </si>
  <si>
    <t xml:space="preserve">201603243</t>
  </si>
  <si>
    <t xml:space="preserve">201603214</t>
  </si>
  <si>
    <t xml:space="preserve">201603244</t>
  </si>
  <si>
    <t xml:space="preserve">201603215</t>
  </si>
  <si>
    <t xml:space="preserve">201603245</t>
  </si>
  <si>
    <t xml:space="preserve">201603216</t>
  </si>
  <si>
    <t xml:space="preserve">201603246</t>
  </si>
  <si>
    <t xml:space="preserve">201603217</t>
  </si>
  <si>
    <t xml:space="preserve">201603247</t>
  </si>
  <si>
    <t xml:space="preserve">201603218</t>
  </si>
  <si>
    <t xml:space="preserve">201603248</t>
  </si>
  <si>
    <t xml:space="preserve">201603219</t>
  </si>
  <si>
    <t xml:space="preserve">201603249</t>
  </si>
  <si>
    <t xml:space="preserve">201603220</t>
  </si>
  <si>
    <t xml:space="preserve">201603250</t>
  </si>
  <si>
    <t xml:space="preserve">201603221</t>
  </si>
  <si>
    <t xml:space="preserve">201603251</t>
  </si>
  <si>
    <t xml:space="preserve">201603222</t>
  </si>
  <si>
    <t xml:space="preserve">201603252</t>
  </si>
  <si>
    <t xml:space="preserve">201603223</t>
  </si>
  <si>
    <t xml:space="preserve">201603253</t>
  </si>
  <si>
    <t xml:space="preserve">201603224</t>
  </si>
  <si>
    <t xml:space="preserve">201603254</t>
  </si>
  <si>
    <t xml:space="preserve">201603225</t>
  </si>
  <si>
    <t xml:space="preserve">201603255</t>
  </si>
  <si>
    <t xml:space="preserve">201603226</t>
  </si>
  <si>
    <t xml:space="preserve">201603256</t>
  </si>
  <si>
    <t xml:space="preserve">201603227</t>
  </si>
  <si>
    <t xml:space="preserve">201603257</t>
  </si>
  <si>
    <t xml:space="preserve">201603228</t>
  </si>
  <si>
    <t xml:space="preserve">201603258</t>
  </si>
  <si>
    <t xml:space="preserve">201603229</t>
  </si>
  <si>
    <t xml:space="preserve">201603259</t>
  </si>
  <si>
    <t xml:space="preserve">201603230</t>
  </si>
  <si>
    <t xml:space="preserve">201603260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第三十三考场：</t>
    </r>
    <r>
      <rPr>
        <b val="true"/>
        <sz val="14"/>
        <rFont val="黑体"/>
        <family val="0"/>
        <charset val="134"/>
      </rPr>
      <t xml:space="preserve">201603301—2016033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408 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3301</t>
  </si>
  <si>
    <t xml:space="preserve">201603331</t>
  </si>
  <si>
    <t xml:space="preserve">国土与旅游</t>
  </si>
  <si>
    <t xml:space="preserve">任玲玲</t>
  </si>
  <si>
    <t xml:space="preserve">201603302</t>
  </si>
  <si>
    <t xml:space="preserve">201603332</t>
  </si>
  <si>
    <t xml:space="preserve">201603303</t>
  </si>
  <si>
    <t xml:space="preserve">201603333</t>
  </si>
  <si>
    <t xml:space="preserve">201603304</t>
  </si>
  <si>
    <t xml:space="preserve">201603334</t>
  </si>
  <si>
    <t xml:space="preserve">201603305</t>
  </si>
  <si>
    <t xml:space="preserve">201603335</t>
  </si>
  <si>
    <t xml:space="preserve">201603306</t>
  </si>
  <si>
    <t xml:space="preserve">201603336</t>
  </si>
  <si>
    <t xml:space="preserve">201603307</t>
  </si>
  <si>
    <t xml:space="preserve">201603337</t>
  </si>
  <si>
    <t xml:space="preserve">201603308</t>
  </si>
  <si>
    <t xml:space="preserve">201603338</t>
  </si>
  <si>
    <t xml:space="preserve">201603309</t>
  </si>
  <si>
    <t xml:space="preserve">201603339</t>
  </si>
  <si>
    <t xml:space="preserve">201603310</t>
  </si>
  <si>
    <t xml:space="preserve">201603340</t>
  </si>
  <si>
    <t xml:space="preserve">201603311</t>
  </si>
  <si>
    <t xml:space="preserve">201603341</t>
  </si>
  <si>
    <t xml:space="preserve">201603312</t>
  </si>
  <si>
    <t xml:space="preserve">201603342</t>
  </si>
  <si>
    <t xml:space="preserve">201603313</t>
  </si>
  <si>
    <t xml:space="preserve">201603343</t>
  </si>
  <si>
    <t xml:space="preserve">201603314</t>
  </si>
  <si>
    <t xml:space="preserve">201603344</t>
  </si>
  <si>
    <t xml:space="preserve">201603315</t>
  </si>
  <si>
    <t xml:space="preserve">201603345</t>
  </si>
  <si>
    <t xml:space="preserve">201603316</t>
  </si>
  <si>
    <t xml:space="preserve">201603346</t>
  </si>
  <si>
    <t xml:space="preserve">201603317</t>
  </si>
  <si>
    <t xml:space="preserve">201603347</t>
  </si>
  <si>
    <t xml:space="preserve">201603318</t>
  </si>
  <si>
    <t xml:space="preserve">201603348</t>
  </si>
  <si>
    <t xml:space="preserve">201603319</t>
  </si>
  <si>
    <t xml:space="preserve">201603349</t>
  </si>
  <si>
    <t xml:space="preserve">201603320</t>
  </si>
  <si>
    <t xml:space="preserve">201603350</t>
  </si>
  <si>
    <t xml:space="preserve">201603321</t>
  </si>
  <si>
    <t xml:space="preserve">201603351</t>
  </si>
  <si>
    <t xml:space="preserve">201603322</t>
  </si>
  <si>
    <t xml:space="preserve">201603352</t>
  </si>
  <si>
    <t xml:space="preserve">201603323</t>
  </si>
  <si>
    <t xml:space="preserve">201603353</t>
  </si>
  <si>
    <t xml:space="preserve">201603324</t>
  </si>
  <si>
    <t xml:space="preserve">201603354</t>
  </si>
  <si>
    <t xml:space="preserve">201603325</t>
  </si>
  <si>
    <t xml:space="preserve">201603355</t>
  </si>
  <si>
    <t xml:space="preserve">201603326</t>
  </si>
  <si>
    <t xml:space="preserve">201603356</t>
  </si>
  <si>
    <t xml:space="preserve">201603327</t>
  </si>
  <si>
    <t xml:space="preserve">201603357</t>
  </si>
  <si>
    <t xml:space="preserve">201603328</t>
  </si>
  <si>
    <t xml:space="preserve">201603358</t>
  </si>
  <si>
    <t xml:space="preserve">201603329</t>
  </si>
  <si>
    <t xml:space="preserve">201603359</t>
  </si>
  <si>
    <t xml:space="preserve">201603330</t>
  </si>
  <si>
    <t xml:space="preserve">201603360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第三十四考场：</t>
    </r>
    <r>
      <rPr>
        <b val="true"/>
        <sz val="14"/>
        <rFont val="黑体"/>
        <family val="0"/>
        <charset val="134"/>
      </rPr>
      <t xml:space="preserve">201603401—2016034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409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3401</t>
  </si>
  <si>
    <t xml:space="preserve">201603431</t>
  </si>
  <si>
    <t xml:space="preserve">201603402</t>
  </si>
  <si>
    <t xml:space="preserve">201603432</t>
  </si>
  <si>
    <t xml:space="preserve">201603403</t>
  </si>
  <si>
    <t xml:space="preserve">201603433</t>
  </si>
  <si>
    <t xml:space="preserve">201603404</t>
  </si>
  <si>
    <t xml:space="preserve">201603434</t>
  </si>
  <si>
    <t xml:space="preserve">201603405</t>
  </si>
  <si>
    <t xml:space="preserve">201603435</t>
  </si>
  <si>
    <t xml:space="preserve">201603406</t>
  </si>
  <si>
    <t xml:space="preserve">201603436</t>
  </si>
  <si>
    <t xml:space="preserve">201603407</t>
  </si>
  <si>
    <t xml:space="preserve">201603437</t>
  </si>
  <si>
    <t xml:space="preserve">201603408</t>
  </si>
  <si>
    <t xml:space="preserve">201603438</t>
  </si>
  <si>
    <t xml:space="preserve">201603409</t>
  </si>
  <si>
    <t xml:space="preserve">201603439</t>
  </si>
  <si>
    <t xml:space="preserve">201603410</t>
  </si>
  <si>
    <t xml:space="preserve">201603440</t>
  </si>
  <si>
    <t xml:space="preserve">201603411</t>
  </si>
  <si>
    <t xml:space="preserve">201603441</t>
  </si>
  <si>
    <t xml:space="preserve">201603412</t>
  </si>
  <si>
    <t xml:space="preserve">201603442</t>
  </si>
  <si>
    <t xml:space="preserve">201603413</t>
  </si>
  <si>
    <t xml:space="preserve">201603443</t>
  </si>
  <si>
    <t xml:space="preserve">201603414</t>
  </si>
  <si>
    <t xml:space="preserve">201603444</t>
  </si>
  <si>
    <t xml:space="preserve">201603415</t>
  </si>
  <si>
    <t xml:space="preserve">201603445</t>
  </si>
  <si>
    <t xml:space="preserve">201603416</t>
  </si>
  <si>
    <t xml:space="preserve">201603446</t>
  </si>
  <si>
    <t xml:space="preserve">201603417</t>
  </si>
  <si>
    <t xml:space="preserve">201603447</t>
  </si>
  <si>
    <t xml:space="preserve">201603418</t>
  </si>
  <si>
    <t xml:space="preserve">201603448</t>
  </si>
  <si>
    <t xml:space="preserve">201603419</t>
  </si>
  <si>
    <t xml:space="preserve">201603449</t>
  </si>
  <si>
    <t xml:space="preserve">201603420</t>
  </si>
  <si>
    <t xml:space="preserve">201603450</t>
  </si>
  <si>
    <t xml:space="preserve">201603421</t>
  </si>
  <si>
    <t xml:space="preserve">201603451</t>
  </si>
  <si>
    <t xml:space="preserve">201603422</t>
  </si>
  <si>
    <t xml:space="preserve">201603452</t>
  </si>
  <si>
    <t xml:space="preserve">201603423</t>
  </si>
  <si>
    <t xml:space="preserve">201603453</t>
  </si>
  <si>
    <t xml:space="preserve">201603424</t>
  </si>
  <si>
    <t xml:space="preserve">201603454</t>
  </si>
  <si>
    <t xml:space="preserve">201603425</t>
  </si>
  <si>
    <t xml:space="preserve">201603455</t>
  </si>
  <si>
    <t xml:space="preserve">201603426</t>
  </si>
  <si>
    <t xml:space="preserve">201603456</t>
  </si>
  <si>
    <t xml:space="preserve">201603427</t>
  </si>
  <si>
    <t xml:space="preserve">201603457</t>
  </si>
  <si>
    <t xml:space="preserve">201603428</t>
  </si>
  <si>
    <t xml:space="preserve">201603458</t>
  </si>
  <si>
    <t xml:space="preserve">201603429</t>
  </si>
  <si>
    <t xml:space="preserve">201603459</t>
  </si>
  <si>
    <t xml:space="preserve">201603430</t>
  </si>
  <si>
    <t xml:space="preserve">201603460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第三十五考场：</t>
    </r>
    <r>
      <rPr>
        <b val="true"/>
        <sz val="14"/>
        <rFont val="黑体"/>
        <family val="0"/>
        <charset val="134"/>
      </rPr>
      <t xml:space="preserve">201603501—2016035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1-410  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3501</t>
  </si>
  <si>
    <t xml:space="preserve">201603531</t>
  </si>
  <si>
    <t xml:space="preserve">201603502</t>
  </si>
  <si>
    <t xml:space="preserve">201603532</t>
  </si>
  <si>
    <t xml:space="preserve">201603503</t>
  </si>
  <si>
    <t xml:space="preserve">201603533</t>
  </si>
  <si>
    <t xml:space="preserve">201603504</t>
  </si>
  <si>
    <t xml:space="preserve">201603534</t>
  </si>
  <si>
    <t xml:space="preserve">201603505</t>
  </si>
  <si>
    <t xml:space="preserve">201603535</t>
  </si>
  <si>
    <t xml:space="preserve">201603506</t>
  </si>
  <si>
    <t xml:space="preserve">201603536</t>
  </si>
  <si>
    <t xml:space="preserve">201603507</t>
  </si>
  <si>
    <t xml:space="preserve">201603537</t>
  </si>
  <si>
    <t xml:space="preserve">201603508</t>
  </si>
  <si>
    <t xml:space="preserve">201603538</t>
  </si>
  <si>
    <t xml:space="preserve">201603509</t>
  </si>
  <si>
    <t xml:space="preserve">201603539</t>
  </si>
  <si>
    <t xml:space="preserve">201603510</t>
  </si>
  <si>
    <t xml:space="preserve">201603540</t>
  </si>
  <si>
    <t xml:space="preserve">201603511</t>
  </si>
  <si>
    <t xml:space="preserve">201603541</t>
  </si>
  <si>
    <t xml:space="preserve">201603512</t>
  </si>
  <si>
    <t xml:space="preserve">201603542</t>
  </si>
  <si>
    <t xml:space="preserve">201603513</t>
  </si>
  <si>
    <t xml:space="preserve">201603543</t>
  </si>
  <si>
    <t xml:space="preserve">201603514</t>
  </si>
  <si>
    <t xml:space="preserve">201603544</t>
  </si>
  <si>
    <t xml:space="preserve">201603515</t>
  </si>
  <si>
    <t xml:space="preserve">赵晨</t>
  </si>
  <si>
    <t xml:space="preserve">201603545</t>
  </si>
  <si>
    <t xml:space="preserve">201603516</t>
  </si>
  <si>
    <t xml:space="preserve">201603546</t>
  </si>
  <si>
    <t xml:space="preserve">201603517</t>
  </si>
  <si>
    <t xml:space="preserve">201603547</t>
  </si>
  <si>
    <t xml:space="preserve">201603518</t>
  </si>
  <si>
    <t xml:space="preserve">201603548</t>
  </si>
  <si>
    <t xml:space="preserve">201603519</t>
  </si>
  <si>
    <t xml:space="preserve">201603549</t>
  </si>
  <si>
    <t xml:space="preserve">201603520</t>
  </si>
  <si>
    <t xml:space="preserve">201603550</t>
  </si>
  <si>
    <t xml:space="preserve">201603521</t>
  </si>
  <si>
    <t xml:space="preserve">201603551</t>
  </si>
  <si>
    <t xml:space="preserve">201603522</t>
  </si>
  <si>
    <t xml:space="preserve">201603552</t>
  </si>
  <si>
    <t xml:space="preserve">201603523</t>
  </si>
  <si>
    <t xml:space="preserve">201603553</t>
  </si>
  <si>
    <t xml:space="preserve">201603524</t>
  </si>
  <si>
    <t xml:space="preserve">201603554</t>
  </si>
  <si>
    <t xml:space="preserve">201603525</t>
  </si>
  <si>
    <t xml:space="preserve">201603555</t>
  </si>
  <si>
    <t xml:space="preserve">201603526</t>
  </si>
  <si>
    <t xml:space="preserve">201603556</t>
  </si>
  <si>
    <t xml:space="preserve">201603527</t>
  </si>
  <si>
    <t xml:space="preserve">201603557</t>
  </si>
  <si>
    <t xml:space="preserve">201603528</t>
  </si>
  <si>
    <t xml:space="preserve">201603558</t>
  </si>
  <si>
    <t xml:space="preserve">201603529</t>
  </si>
  <si>
    <t xml:space="preserve">201603559</t>
  </si>
  <si>
    <t xml:space="preserve">201603530</t>
  </si>
  <si>
    <t xml:space="preserve">201603560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全国大学生英语竞赛  第三十六考场：</t>
    </r>
    <r>
      <rPr>
        <b val="true"/>
        <sz val="14"/>
        <rFont val="黑体"/>
        <family val="0"/>
        <charset val="134"/>
      </rPr>
      <t xml:space="preserve">201603601—201603660</t>
    </r>
  </si>
  <si>
    <r>
      <rPr>
        <b val="true"/>
        <sz val="14"/>
        <rFont val="Noto Sans"/>
        <family val="2"/>
      </rPr>
      <t xml:space="preserve">地点：新校区</t>
    </r>
    <r>
      <rPr>
        <b val="true"/>
        <sz val="14"/>
        <rFont val="黑体"/>
        <family val="0"/>
        <charset val="134"/>
      </rPr>
      <t xml:space="preserve">G4-207      </t>
    </r>
    <r>
      <rPr>
        <b val="true"/>
        <sz val="14"/>
        <rFont val="Noto Sans"/>
        <family val="2"/>
      </rPr>
      <t xml:space="preserve">竞赛类型：</t>
    </r>
    <r>
      <rPr>
        <b val="true"/>
        <sz val="14"/>
        <rFont val="黑体"/>
        <family val="0"/>
        <charset val="134"/>
      </rPr>
      <t xml:space="preserve">C</t>
    </r>
    <r>
      <rPr>
        <b val="true"/>
        <sz val="14"/>
        <rFont val="Noto Sans"/>
        <family val="2"/>
      </rPr>
      <t xml:space="preserve">类</t>
    </r>
  </si>
  <si>
    <t xml:space="preserve">201603601</t>
  </si>
  <si>
    <t xml:space="preserve">201603631</t>
  </si>
  <si>
    <t xml:space="preserve">物理与电子</t>
  </si>
  <si>
    <t xml:space="preserve">201603602</t>
  </si>
  <si>
    <t xml:space="preserve">201603632</t>
  </si>
  <si>
    <t xml:space="preserve">201603603</t>
  </si>
  <si>
    <t xml:space="preserve">201603633</t>
  </si>
  <si>
    <t xml:space="preserve">201603604</t>
  </si>
  <si>
    <t xml:space="preserve">201603634</t>
  </si>
  <si>
    <t xml:space="preserve">201603605</t>
  </si>
  <si>
    <t xml:space="preserve">201603635</t>
  </si>
  <si>
    <t xml:space="preserve">201603606</t>
  </si>
  <si>
    <t xml:space="preserve">201603636</t>
  </si>
  <si>
    <t xml:space="preserve">201603607</t>
  </si>
  <si>
    <t xml:space="preserve">201603637</t>
  </si>
  <si>
    <t xml:space="preserve">201603608</t>
  </si>
  <si>
    <t xml:space="preserve">201603638</t>
  </si>
  <si>
    <t xml:space="preserve">201603609</t>
  </si>
  <si>
    <t xml:space="preserve">201603639</t>
  </si>
  <si>
    <t xml:space="preserve">201603610</t>
  </si>
  <si>
    <t xml:space="preserve">201603640</t>
  </si>
  <si>
    <t xml:space="preserve">郑刚</t>
  </si>
  <si>
    <t xml:space="preserve">201603611</t>
  </si>
  <si>
    <t xml:space="preserve">201603641</t>
  </si>
  <si>
    <t xml:space="preserve">201603612</t>
  </si>
  <si>
    <t xml:space="preserve">201603642</t>
  </si>
  <si>
    <t xml:space="preserve">201603613</t>
  </si>
  <si>
    <t xml:space="preserve">201603643</t>
  </si>
  <si>
    <t xml:space="preserve">徐翠萍</t>
  </si>
  <si>
    <t xml:space="preserve">201603614</t>
  </si>
  <si>
    <t xml:space="preserve">201603644</t>
  </si>
  <si>
    <t xml:space="preserve">201603615</t>
  </si>
  <si>
    <t xml:space="preserve">201603645</t>
  </si>
  <si>
    <t xml:space="preserve">物理学院</t>
  </si>
  <si>
    <t xml:space="preserve">201603616</t>
  </si>
  <si>
    <t xml:space="preserve">201603646</t>
  </si>
  <si>
    <t xml:space="preserve">201603617</t>
  </si>
  <si>
    <t xml:space="preserve">201603647</t>
  </si>
  <si>
    <t xml:space="preserve">201603618</t>
  </si>
  <si>
    <t xml:space="preserve">201603648</t>
  </si>
  <si>
    <t xml:space="preserve">201603619</t>
  </si>
  <si>
    <t xml:space="preserve">201603649</t>
  </si>
  <si>
    <t xml:space="preserve">201603620</t>
  </si>
  <si>
    <t xml:space="preserve">201603650</t>
  </si>
  <si>
    <t xml:space="preserve">201603621</t>
  </si>
  <si>
    <t xml:space="preserve">201603651</t>
  </si>
  <si>
    <t xml:space="preserve">201603622</t>
  </si>
  <si>
    <t xml:space="preserve">201603652</t>
  </si>
  <si>
    <r>
      <rPr>
        <sz val="11"/>
        <color rgb="FFFF00FF"/>
        <rFont val="宋体"/>
        <family val="0"/>
        <charset val="134"/>
      </rPr>
      <t xml:space="preserve">2014</t>
    </r>
    <r>
      <rPr>
        <sz val="11"/>
        <color rgb="FFFF00FF"/>
        <rFont val="Noto Sans"/>
        <family val="2"/>
      </rPr>
      <t xml:space="preserve">级</t>
    </r>
  </si>
  <si>
    <t xml:space="preserve">音乐学院</t>
  </si>
  <si>
    <t xml:space="preserve">崔君红</t>
  </si>
  <si>
    <t xml:space="preserve">201603623</t>
  </si>
  <si>
    <t xml:space="preserve">201603653</t>
  </si>
  <si>
    <t xml:space="preserve">201603624</t>
  </si>
  <si>
    <t xml:space="preserve">201603654</t>
  </si>
  <si>
    <t xml:space="preserve">201603625</t>
  </si>
  <si>
    <t xml:space="preserve">201603655</t>
  </si>
  <si>
    <t xml:space="preserve">201603626</t>
  </si>
  <si>
    <t xml:space="preserve">201603656</t>
  </si>
  <si>
    <t xml:space="preserve">201603627</t>
  </si>
  <si>
    <t xml:space="preserve">201603657</t>
  </si>
  <si>
    <t xml:space="preserve">201603628</t>
  </si>
  <si>
    <t xml:space="preserve">201603658</t>
  </si>
  <si>
    <t xml:space="preserve">201603629</t>
  </si>
  <si>
    <t xml:space="preserve">201603659</t>
  </si>
  <si>
    <t xml:space="preserve">201603630</t>
  </si>
  <si>
    <t xml:space="preserve">2016036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Verdana"/>
      <family val="2"/>
    </font>
    <font>
      <sz val="10.5"/>
      <name val="Times New Roman"/>
      <family val="1"/>
    </font>
    <font>
      <sz val="11"/>
      <name val="宋体"/>
      <family val="0"/>
      <charset val="134"/>
    </font>
    <font>
      <sz val="11"/>
      <color rgb="FFFF00FF"/>
      <name val="宋体"/>
      <family val="0"/>
      <charset val="134"/>
    </font>
    <font>
      <sz val="11"/>
      <color rgb="FFFF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 6" xfId="22"/>
    <cellStyle name="常规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7">
          <cell r="C7" t="str">
            <v>19</v>
          </cell>
          <cell r="D7">
            <v>48</v>
          </cell>
        </row>
        <row r="8">
          <cell r="C8" t="str">
            <v>17</v>
          </cell>
          <cell r="D8">
            <v>55</v>
          </cell>
        </row>
        <row r="9">
          <cell r="C9" t="str">
            <v>19</v>
          </cell>
          <cell r="D9">
            <v>57</v>
          </cell>
        </row>
        <row r="10">
          <cell r="C10" t="str">
            <v>18</v>
          </cell>
          <cell r="D10">
            <v>50</v>
          </cell>
        </row>
        <row r="11">
          <cell r="C11" t="str">
            <v>18</v>
          </cell>
          <cell r="D11">
            <v>47</v>
          </cell>
        </row>
        <row r="12">
          <cell r="C12" t="str">
            <v>24</v>
          </cell>
          <cell r="D12">
            <v>62</v>
          </cell>
        </row>
        <row r="13">
          <cell r="C13" t="str">
            <v>19</v>
          </cell>
          <cell r="D13">
            <v>48</v>
          </cell>
        </row>
        <row r="14">
          <cell r="C14" t="str">
            <v>14</v>
          </cell>
          <cell r="D14">
            <v>47</v>
          </cell>
        </row>
        <row r="15">
          <cell r="C15" t="str">
            <v>14</v>
          </cell>
          <cell r="D15">
            <v>59</v>
          </cell>
        </row>
        <row r="16">
          <cell r="C16" t="str">
            <v>16</v>
          </cell>
          <cell r="D16">
            <v>33</v>
          </cell>
        </row>
        <row r="17">
          <cell r="C17" t="str">
            <v>22</v>
          </cell>
          <cell r="D17">
            <v>32</v>
          </cell>
        </row>
        <row r="18">
          <cell r="C18" t="str">
            <v>19</v>
          </cell>
          <cell r="D18">
            <v>53</v>
          </cell>
        </row>
        <row r="19">
          <cell r="C19" t="str">
            <v>30</v>
          </cell>
          <cell r="D19">
            <v>70</v>
          </cell>
        </row>
        <row r="20">
          <cell r="C20" t="str">
            <v>18</v>
          </cell>
          <cell r="D20">
            <v>28</v>
          </cell>
        </row>
        <row r="21">
          <cell r="C21" t="str">
            <v>18</v>
          </cell>
          <cell r="D21">
            <v>29</v>
          </cell>
        </row>
        <row r="22">
          <cell r="C22" t="str">
            <v>20</v>
          </cell>
          <cell r="D22">
            <v>31</v>
          </cell>
        </row>
        <row r="23">
          <cell r="C23" t="str">
            <v>26</v>
          </cell>
          <cell r="D23">
            <v>62</v>
          </cell>
        </row>
        <row r="24">
          <cell r="C24" t="str">
            <v>17</v>
          </cell>
          <cell r="D24">
            <v>20</v>
          </cell>
        </row>
        <row r="25">
          <cell r="C25" t="str">
            <v>19</v>
          </cell>
          <cell r="D25">
            <v>27</v>
          </cell>
        </row>
        <row r="26">
          <cell r="C26" t="str">
            <v>12</v>
          </cell>
          <cell r="D26">
            <v>5</v>
          </cell>
        </row>
        <row r="27">
          <cell r="C27" t="str">
            <v>10</v>
          </cell>
          <cell r="D27">
            <v>13</v>
          </cell>
        </row>
        <row r="28">
          <cell r="C28" t="str">
            <v>13</v>
          </cell>
          <cell r="D28">
            <v>37</v>
          </cell>
        </row>
        <row r="29">
          <cell r="C29" t="str">
            <v>21</v>
          </cell>
          <cell r="D29">
            <v>65</v>
          </cell>
        </row>
        <row r="30">
          <cell r="C30" t="str">
            <v>26</v>
          </cell>
          <cell r="D30">
            <v>43</v>
          </cell>
        </row>
        <row r="31">
          <cell r="C31" t="str">
            <v>14</v>
          </cell>
          <cell r="D31">
            <v>20</v>
          </cell>
        </row>
        <row r="32">
          <cell r="C32" t="str">
            <v>19</v>
          </cell>
          <cell r="D32">
            <v>37</v>
          </cell>
        </row>
        <row r="33">
          <cell r="C33" t="str">
            <v>16</v>
          </cell>
          <cell r="D33">
            <v>43</v>
          </cell>
        </row>
        <row r="34">
          <cell r="C34" t="str">
            <v>18</v>
          </cell>
          <cell r="D34">
            <v>36</v>
          </cell>
        </row>
        <row r="36">
          <cell r="C36" t="str">
            <v>29</v>
          </cell>
          <cell r="D36">
            <v>59</v>
          </cell>
        </row>
        <row r="37">
          <cell r="C37" t="str">
            <v>21</v>
          </cell>
          <cell r="D37">
            <v>23</v>
          </cell>
        </row>
        <row r="38">
          <cell r="C38" t="str">
            <v>9</v>
          </cell>
          <cell r="D38">
            <v>43</v>
          </cell>
        </row>
        <row r="39">
          <cell r="C39" t="str">
            <v>21</v>
          </cell>
          <cell r="D39">
            <v>19</v>
          </cell>
        </row>
        <row r="40">
          <cell r="C40" t="str">
            <v>14</v>
          </cell>
          <cell r="D40">
            <v>25</v>
          </cell>
        </row>
        <row r="41">
          <cell r="C41" t="str">
            <v>16</v>
          </cell>
          <cell r="D41">
            <v>26</v>
          </cell>
        </row>
        <row r="42">
          <cell r="C42" t="str">
            <v>21</v>
          </cell>
          <cell r="D42">
            <v>34</v>
          </cell>
        </row>
        <row r="43">
          <cell r="C43" t="str">
            <v>15</v>
          </cell>
          <cell r="D43">
            <v>7</v>
          </cell>
        </row>
        <row r="44">
          <cell r="C44" t="str">
            <v>19</v>
          </cell>
          <cell r="D44">
            <v>51</v>
          </cell>
        </row>
        <row r="45">
          <cell r="C45" t="str">
            <v>21</v>
          </cell>
          <cell r="D45">
            <v>36</v>
          </cell>
        </row>
        <row r="46">
          <cell r="C46" t="str">
            <v>21</v>
          </cell>
          <cell r="D46">
            <v>55</v>
          </cell>
        </row>
        <row r="47">
          <cell r="C47" t="str">
            <v>19</v>
          </cell>
          <cell r="D47">
            <v>27</v>
          </cell>
        </row>
        <row r="50">
          <cell r="C50" t="str">
            <v>23</v>
          </cell>
          <cell r="D50">
            <v>20</v>
          </cell>
        </row>
        <row r="51">
          <cell r="C51" t="str">
            <v>17</v>
          </cell>
          <cell r="D51">
            <v>23</v>
          </cell>
        </row>
        <row r="52">
          <cell r="C52" t="str">
            <v>14</v>
          </cell>
          <cell r="D52">
            <v>38</v>
          </cell>
        </row>
        <row r="53">
          <cell r="C53" t="str">
            <v>25</v>
          </cell>
          <cell r="D53">
            <v>54</v>
          </cell>
        </row>
        <row r="54">
          <cell r="C54" t="str">
            <v>20</v>
          </cell>
          <cell r="D54">
            <v>16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3">
          <cell r="C3" t="str">
            <v>21</v>
          </cell>
          <cell r="D3">
            <v>51.5</v>
          </cell>
        </row>
        <row r="4">
          <cell r="C4" t="str">
            <v>20</v>
          </cell>
          <cell r="D4">
            <v>61.5</v>
          </cell>
        </row>
        <row r="5">
          <cell r="C5" t="str">
            <v>21</v>
          </cell>
          <cell r="D5">
            <v>32</v>
          </cell>
        </row>
        <row r="6">
          <cell r="C6" t="str">
            <v>17</v>
          </cell>
          <cell r="D6">
            <v>37</v>
          </cell>
        </row>
        <row r="7">
          <cell r="C7" t="str">
            <v>19</v>
          </cell>
          <cell r="D7">
            <v>20</v>
          </cell>
        </row>
        <row r="8">
          <cell r="C8" t="str">
            <v>16</v>
          </cell>
          <cell r="D8">
            <v>23</v>
          </cell>
        </row>
        <row r="9">
          <cell r="C9" t="str">
            <v>17</v>
          </cell>
          <cell r="D9">
            <v>20</v>
          </cell>
        </row>
        <row r="10">
          <cell r="C10" t="str">
            <v>18</v>
          </cell>
          <cell r="D10">
            <v>9</v>
          </cell>
        </row>
        <row r="11">
          <cell r="C11" t="str">
            <v>16</v>
          </cell>
          <cell r="D11">
            <v>22</v>
          </cell>
        </row>
        <row r="12">
          <cell r="C12" t="str">
            <v>24</v>
          </cell>
          <cell r="D12">
            <v>38</v>
          </cell>
        </row>
        <row r="13">
          <cell r="C13" t="str">
            <v>17</v>
          </cell>
          <cell r="D13">
            <v>28</v>
          </cell>
        </row>
        <row r="14">
          <cell r="C14" t="str">
            <v>25</v>
          </cell>
          <cell r="D14">
            <v>39</v>
          </cell>
        </row>
        <row r="15">
          <cell r="C15" t="str">
            <v>18</v>
          </cell>
          <cell r="D15">
            <v>27</v>
          </cell>
        </row>
        <row r="16">
          <cell r="C16" t="str">
            <v>16</v>
          </cell>
          <cell r="D16">
            <v>18</v>
          </cell>
        </row>
        <row r="17">
          <cell r="C17" t="str">
            <v>21</v>
          </cell>
          <cell r="D17">
            <v>28</v>
          </cell>
        </row>
        <row r="18">
          <cell r="C18" t="str">
            <v>19</v>
          </cell>
          <cell r="D18">
            <v>43</v>
          </cell>
        </row>
        <row r="19">
          <cell r="C19" t="str">
            <v>15</v>
          </cell>
          <cell r="D19">
            <v>23</v>
          </cell>
        </row>
        <row r="20">
          <cell r="C20" t="str">
            <v>15</v>
          </cell>
          <cell r="D20">
            <v>20</v>
          </cell>
        </row>
        <row r="21">
          <cell r="C21" t="str">
            <v>22</v>
          </cell>
          <cell r="D21">
            <v>35</v>
          </cell>
        </row>
        <row r="22">
          <cell r="C22" t="str">
            <v>6</v>
          </cell>
          <cell r="D22">
            <v>1</v>
          </cell>
        </row>
        <row r="23">
          <cell r="C23" t="str">
            <v>23</v>
          </cell>
          <cell r="D23">
            <v>51</v>
          </cell>
        </row>
        <row r="24">
          <cell r="C24" t="str">
            <v>20</v>
          </cell>
          <cell r="D24">
            <v>20</v>
          </cell>
        </row>
        <row r="25">
          <cell r="C25" t="str">
            <v>18</v>
          </cell>
          <cell r="D25">
            <v>58</v>
          </cell>
        </row>
        <row r="26">
          <cell r="C26" t="str">
            <v>21</v>
          </cell>
          <cell r="D26">
            <v>47</v>
          </cell>
        </row>
        <row r="27">
          <cell r="C27" t="str">
            <v>14</v>
          </cell>
          <cell r="D27">
            <v>15</v>
          </cell>
        </row>
        <row r="28">
          <cell r="C28" t="str">
            <v>11</v>
          </cell>
          <cell r="D28">
            <v>17</v>
          </cell>
        </row>
        <row r="29">
          <cell r="C29" t="str">
            <v>29</v>
          </cell>
          <cell r="D29">
            <v>37</v>
          </cell>
        </row>
        <row r="30">
          <cell r="C30" t="str">
            <v>22</v>
          </cell>
          <cell r="D30">
            <v>33</v>
          </cell>
        </row>
        <row r="31">
          <cell r="C31" t="str">
            <v>14</v>
          </cell>
          <cell r="D31">
            <v>29</v>
          </cell>
        </row>
        <row r="32">
          <cell r="C32" t="str">
            <v>15</v>
          </cell>
          <cell r="D32">
            <v>33</v>
          </cell>
        </row>
        <row r="33">
          <cell r="C33" t="str">
            <v>21</v>
          </cell>
          <cell r="D33">
            <v>12</v>
          </cell>
        </row>
        <row r="34">
          <cell r="C34" t="str">
            <v>15</v>
          </cell>
          <cell r="D34">
            <v>0</v>
          </cell>
        </row>
        <row r="35">
          <cell r="C35" t="str">
            <v>16</v>
          </cell>
          <cell r="D35">
            <v>56</v>
          </cell>
        </row>
        <row r="36">
          <cell r="C36" t="str">
            <v>18</v>
          </cell>
          <cell r="D36">
            <v>34.5</v>
          </cell>
        </row>
        <row r="37">
          <cell r="C37" t="str">
            <v>16</v>
          </cell>
          <cell r="D37">
            <v>34</v>
          </cell>
        </row>
        <row r="38">
          <cell r="C38" t="str">
            <v>22</v>
          </cell>
          <cell r="D38">
            <v>30</v>
          </cell>
        </row>
        <row r="39">
          <cell r="C39" t="str">
            <v>20</v>
          </cell>
          <cell r="D39">
            <v>29</v>
          </cell>
        </row>
        <row r="40">
          <cell r="C40" t="str">
            <v>21</v>
          </cell>
          <cell r="D40">
            <v>37</v>
          </cell>
        </row>
        <row r="41">
          <cell r="C41" t="str">
            <v>13</v>
          </cell>
          <cell r="D41">
            <v>28</v>
          </cell>
        </row>
        <row r="42">
          <cell r="C42" t="str">
            <v>14</v>
          </cell>
          <cell r="D42">
            <v>58.5</v>
          </cell>
        </row>
        <row r="43">
          <cell r="C43" t="str">
            <v>23</v>
          </cell>
          <cell r="D43">
            <v>34</v>
          </cell>
        </row>
        <row r="44">
          <cell r="C44" t="str">
            <v>21</v>
          </cell>
          <cell r="D44">
            <v>19.5</v>
          </cell>
        </row>
        <row r="45">
          <cell r="C45" t="str">
            <v>18</v>
          </cell>
          <cell r="D45">
            <v>32</v>
          </cell>
        </row>
        <row r="46">
          <cell r="C46" t="str">
            <v>17</v>
          </cell>
          <cell r="D46">
            <v>28</v>
          </cell>
        </row>
        <row r="47">
          <cell r="C47" t="str">
            <v>22</v>
          </cell>
          <cell r="D47">
            <v>36</v>
          </cell>
        </row>
        <row r="48">
          <cell r="C48" t="str">
            <v>18</v>
          </cell>
          <cell r="D48">
            <v>45</v>
          </cell>
        </row>
        <row r="49">
          <cell r="C49" t="str">
            <v>20</v>
          </cell>
          <cell r="D49">
            <v>17</v>
          </cell>
        </row>
        <row r="50">
          <cell r="C50" t="str">
            <v>19</v>
          </cell>
          <cell r="D50">
            <v>18.5</v>
          </cell>
        </row>
        <row r="51">
          <cell r="C51" t="str">
            <v>17</v>
          </cell>
          <cell r="D51">
            <v>26</v>
          </cell>
        </row>
        <row r="52">
          <cell r="C52" t="str">
            <v>18</v>
          </cell>
          <cell r="D52">
            <v>18</v>
          </cell>
        </row>
        <row r="53">
          <cell r="C53" t="str">
            <v>21</v>
          </cell>
          <cell r="D53">
            <v>32</v>
          </cell>
        </row>
        <row r="54">
          <cell r="C54" t="str">
            <v>9</v>
          </cell>
          <cell r="D54">
            <v>23.5</v>
          </cell>
        </row>
        <row r="55">
          <cell r="C55" t="str">
            <v>15</v>
          </cell>
          <cell r="D55">
            <v>20</v>
          </cell>
        </row>
        <row r="56">
          <cell r="C56" t="str">
            <v>22</v>
          </cell>
          <cell r="D56">
            <v>45.5</v>
          </cell>
        </row>
        <row r="57">
          <cell r="C57" t="str">
            <v>16</v>
          </cell>
          <cell r="D57">
            <v>50</v>
          </cell>
        </row>
        <row r="58">
          <cell r="C58" t="str">
            <v>15</v>
          </cell>
          <cell r="D58">
            <v>39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4">
          <cell r="C4" t="str">
            <v>21</v>
          </cell>
          <cell r="D4">
            <v>24</v>
          </cell>
        </row>
        <row r="5">
          <cell r="C5" t="str">
            <v>10</v>
          </cell>
          <cell r="D5">
            <v>17.5</v>
          </cell>
        </row>
        <row r="6">
          <cell r="C6" t="str">
            <v>13</v>
          </cell>
          <cell r="D6">
            <v>15</v>
          </cell>
        </row>
        <row r="7">
          <cell r="C7" t="str">
            <v>15</v>
          </cell>
          <cell r="D7">
            <v>28</v>
          </cell>
        </row>
        <row r="8">
          <cell r="C8" t="str">
            <v>11</v>
          </cell>
          <cell r="D8">
            <v>25</v>
          </cell>
        </row>
        <row r="9">
          <cell r="C9" t="str">
            <v>14</v>
          </cell>
          <cell r="D9">
            <v>17</v>
          </cell>
        </row>
        <row r="10">
          <cell r="C10" t="str">
            <v>18</v>
          </cell>
          <cell r="D10">
            <v>48.5</v>
          </cell>
        </row>
        <row r="11">
          <cell r="C11" t="str">
            <v>15</v>
          </cell>
          <cell r="D11">
            <v>56</v>
          </cell>
        </row>
        <row r="12">
          <cell r="C12" t="str">
            <v>19</v>
          </cell>
          <cell r="D12">
            <v>32</v>
          </cell>
        </row>
        <row r="13">
          <cell r="C13" t="str">
            <v>8</v>
          </cell>
          <cell r="D13">
            <v>13</v>
          </cell>
        </row>
        <row r="14">
          <cell r="C14" t="str">
            <v>22</v>
          </cell>
          <cell r="D14">
            <v>30.5</v>
          </cell>
        </row>
        <row r="15">
          <cell r="C15" t="str">
            <v>16</v>
          </cell>
          <cell r="D15">
            <v>35.5</v>
          </cell>
        </row>
        <row r="16">
          <cell r="C16" t="str">
            <v>14</v>
          </cell>
          <cell r="D16">
            <v>25</v>
          </cell>
        </row>
        <row r="17">
          <cell r="C17" t="str">
            <v>21</v>
          </cell>
          <cell r="D17">
            <v>25</v>
          </cell>
        </row>
        <row r="18">
          <cell r="C18" t="str">
            <v>17</v>
          </cell>
          <cell r="D18">
            <v>39</v>
          </cell>
        </row>
        <row r="19">
          <cell r="C19" t="str">
            <v>18</v>
          </cell>
          <cell r="D19">
            <v>38</v>
          </cell>
        </row>
        <row r="20">
          <cell r="C20" t="str">
            <v>23</v>
          </cell>
          <cell r="D20">
            <v>38</v>
          </cell>
        </row>
        <row r="21">
          <cell r="C21" t="str">
            <v>24</v>
          </cell>
          <cell r="D21">
            <v>45.5</v>
          </cell>
        </row>
        <row r="22">
          <cell r="C22" t="str">
            <v>23</v>
          </cell>
          <cell r="D22">
            <v>44</v>
          </cell>
        </row>
        <row r="23">
          <cell r="C23" t="str">
            <v>16</v>
          </cell>
          <cell r="D23">
            <v>25</v>
          </cell>
        </row>
        <row r="24">
          <cell r="C24" t="str">
            <v>19</v>
          </cell>
          <cell r="D24">
            <v>42</v>
          </cell>
        </row>
        <row r="25">
          <cell r="C25" t="str">
            <v>23</v>
          </cell>
          <cell r="D25">
            <v>45</v>
          </cell>
        </row>
        <row r="26">
          <cell r="C26" t="str">
            <v>19</v>
          </cell>
          <cell r="D26">
            <v>22</v>
          </cell>
        </row>
        <row r="27">
          <cell r="C27" t="str">
            <v>13</v>
          </cell>
          <cell r="D27">
            <v>51</v>
          </cell>
        </row>
        <row r="28">
          <cell r="C28" t="str">
            <v>18</v>
          </cell>
          <cell r="D28">
            <v>30</v>
          </cell>
        </row>
        <row r="29">
          <cell r="C29" t="str">
            <v>16</v>
          </cell>
          <cell r="D29">
            <v>24</v>
          </cell>
        </row>
        <row r="30">
          <cell r="C30" t="str">
            <v>17</v>
          </cell>
          <cell r="D30">
            <v>25</v>
          </cell>
        </row>
        <row r="31">
          <cell r="C31" t="str">
            <v>20</v>
          </cell>
          <cell r="D31">
            <v>39</v>
          </cell>
        </row>
        <row r="32">
          <cell r="C32" t="str">
            <v>21</v>
          </cell>
          <cell r="D32">
            <v>22</v>
          </cell>
        </row>
        <row r="33">
          <cell r="C33" t="str">
            <v>16</v>
          </cell>
          <cell r="D33">
            <v>21</v>
          </cell>
        </row>
        <row r="34">
          <cell r="C34" t="str">
            <v>26</v>
          </cell>
          <cell r="D34">
            <v>36</v>
          </cell>
        </row>
        <row r="35">
          <cell r="C35" t="str">
            <v>23</v>
          </cell>
          <cell r="D35">
            <v>34</v>
          </cell>
        </row>
        <row r="36">
          <cell r="C36" t="str">
            <v>19</v>
          </cell>
          <cell r="D36">
            <v>26</v>
          </cell>
        </row>
        <row r="37">
          <cell r="C37" t="str">
            <v>24</v>
          </cell>
          <cell r="D37">
            <v>46</v>
          </cell>
        </row>
        <row r="38">
          <cell r="C38" t="str">
            <v>20</v>
          </cell>
          <cell r="D38">
            <v>37</v>
          </cell>
        </row>
        <row r="39">
          <cell r="C39" t="str">
            <v>18</v>
          </cell>
          <cell r="D39">
            <v>31</v>
          </cell>
        </row>
        <row r="40">
          <cell r="C40" t="str">
            <v>17</v>
          </cell>
          <cell r="D40">
            <v>26</v>
          </cell>
        </row>
        <row r="41">
          <cell r="C41" t="str">
            <v>26</v>
          </cell>
          <cell r="D41">
            <v>58</v>
          </cell>
        </row>
        <row r="42">
          <cell r="C42" t="str">
            <v>17</v>
          </cell>
          <cell r="D42">
            <v>33</v>
          </cell>
        </row>
        <row r="43">
          <cell r="C43" t="str">
            <v>10</v>
          </cell>
          <cell r="D43">
            <v>21</v>
          </cell>
        </row>
        <row r="44">
          <cell r="C44" t="str">
            <v>16</v>
          </cell>
          <cell r="D44">
            <v>45</v>
          </cell>
        </row>
        <row r="45">
          <cell r="C45" t="str">
            <v>18</v>
          </cell>
          <cell r="D45">
            <v>27</v>
          </cell>
        </row>
        <row r="46">
          <cell r="C46" t="str">
            <v>13</v>
          </cell>
          <cell r="D46">
            <v>30</v>
          </cell>
        </row>
        <row r="47">
          <cell r="C47" t="str">
            <v>18</v>
          </cell>
          <cell r="D47">
            <v>53</v>
          </cell>
        </row>
        <row r="48">
          <cell r="C48" t="str">
            <v>16</v>
          </cell>
          <cell r="D48">
            <v>56</v>
          </cell>
        </row>
        <row r="49">
          <cell r="C49" t="str">
            <v>20</v>
          </cell>
          <cell r="D49">
            <v>24</v>
          </cell>
        </row>
        <row r="50">
          <cell r="C50" t="str">
            <v>15</v>
          </cell>
          <cell r="D50">
            <v>24</v>
          </cell>
        </row>
        <row r="51">
          <cell r="C51" t="str">
            <v>20</v>
          </cell>
          <cell r="D51">
            <v>40</v>
          </cell>
        </row>
        <row r="52">
          <cell r="C52" t="str">
            <v>23</v>
          </cell>
          <cell r="D52">
            <v>36</v>
          </cell>
        </row>
        <row r="53">
          <cell r="C53" t="str">
            <v>17</v>
          </cell>
          <cell r="D53">
            <v>33</v>
          </cell>
        </row>
        <row r="54">
          <cell r="C54" t="str">
            <v>15</v>
          </cell>
          <cell r="D54">
            <v>40</v>
          </cell>
        </row>
        <row r="55">
          <cell r="C55" t="str">
            <v>17</v>
          </cell>
          <cell r="D55">
            <v>26</v>
          </cell>
        </row>
        <row r="56">
          <cell r="C56" t="str">
            <v>17</v>
          </cell>
          <cell r="D56">
            <v>33</v>
          </cell>
        </row>
        <row r="57">
          <cell r="C57" t="str">
            <v>13</v>
          </cell>
          <cell r="D57">
            <v>65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3">
          <cell r="C3" t="str">
            <v>24</v>
          </cell>
          <cell r="D3">
            <v>37.5</v>
          </cell>
        </row>
        <row r="4">
          <cell r="C4" t="str">
            <v>21</v>
          </cell>
          <cell r="D4">
            <v>26</v>
          </cell>
        </row>
        <row r="5">
          <cell r="C5" t="str">
            <v>19</v>
          </cell>
          <cell r="D5">
            <v>30</v>
          </cell>
        </row>
        <row r="6">
          <cell r="C6" t="str">
            <v>22</v>
          </cell>
          <cell r="D6">
            <v>27</v>
          </cell>
        </row>
        <row r="7">
          <cell r="C7" t="str">
            <v>17</v>
          </cell>
          <cell r="D7">
            <v>31.5</v>
          </cell>
        </row>
        <row r="8">
          <cell r="C8" t="str">
            <v>20</v>
          </cell>
          <cell r="D8">
            <v>21</v>
          </cell>
        </row>
        <row r="9">
          <cell r="C9" t="str">
            <v>21</v>
          </cell>
          <cell r="D9">
            <v>27.5</v>
          </cell>
        </row>
        <row r="10">
          <cell r="C10" t="str">
            <v>15</v>
          </cell>
          <cell r="D10">
            <v>40.5</v>
          </cell>
        </row>
        <row r="11">
          <cell r="C11" t="str">
            <v>25</v>
          </cell>
          <cell r="D11">
            <v>40</v>
          </cell>
        </row>
        <row r="12">
          <cell r="C12" t="str">
            <v>11</v>
          </cell>
          <cell r="D12">
            <v>45</v>
          </cell>
        </row>
        <row r="13">
          <cell r="C13" t="str">
            <v>15</v>
          </cell>
          <cell r="D13">
            <v>22</v>
          </cell>
        </row>
        <row r="14">
          <cell r="C14" t="str">
            <v>18</v>
          </cell>
          <cell r="D14">
            <v>35.5</v>
          </cell>
        </row>
        <row r="15">
          <cell r="C15" t="str">
            <v>18</v>
          </cell>
          <cell r="D15">
            <v>19</v>
          </cell>
        </row>
        <row r="16">
          <cell r="C16" t="str">
            <v>21</v>
          </cell>
          <cell r="D16">
            <v>36</v>
          </cell>
        </row>
        <row r="17">
          <cell r="C17" t="str">
            <v>22</v>
          </cell>
          <cell r="D17">
            <v>38.5</v>
          </cell>
        </row>
        <row r="18">
          <cell r="C18" t="str">
            <v>18</v>
          </cell>
          <cell r="D18">
            <v>46</v>
          </cell>
        </row>
        <row r="19">
          <cell r="C19" t="str">
            <v>15</v>
          </cell>
          <cell r="D19">
            <v>43</v>
          </cell>
        </row>
        <row r="20">
          <cell r="C20" t="str">
            <v>20</v>
          </cell>
          <cell r="D20">
            <v>43</v>
          </cell>
        </row>
        <row r="21">
          <cell r="C21" t="str">
            <v>22</v>
          </cell>
          <cell r="D21">
            <v>72</v>
          </cell>
        </row>
        <row r="22">
          <cell r="C22" t="str">
            <v>15</v>
          </cell>
          <cell r="D22">
            <v>19</v>
          </cell>
        </row>
        <row r="23">
          <cell r="C23" t="str">
            <v>15</v>
          </cell>
          <cell r="D23">
            <v>34</v>
          </cell>
        </row>
        <row r="24">
          <cell r="C24" t="str">
            <v>23</v>
          </cell>
          <cell r="D24">
            <v>18</v>
          </cell>
        </row>
        <row r="25">
          <cell r="C25" t="str">
            <v>13</v>
          </cell>
          <cell r="D25">
            <v>19.5</v>
          </cell>
        </row>
        <row r="26">
          <cell r="C26" t="str">
            <v>23</v>
          </cell>
          <cell r="D26">
            <v>44</v>
          </cell>
        </row>
        <row r="27">
          <cell r="C27" t="str">
            <v>20</v>
          </cell>
          <cell r="D27">
            <v>40</v>
          </cell>
        </row>
        <row r="28">
          <cell r="C28" t="str">
            <v>17</v>
          </cell>
          <cell r="D28">
            <v>21</v>
          </cell>
        </row>
        <row r="29">
          <cell r="C29" t="str">
            <v>15</v>
          </cell>
          <cell r="D29">
            <v>26</v>
          </cell>
        </row>
        <row r="30">
          <cell r="C30" t="str">
            <v>0</v>
          </cell>
          <cell r="D30">
            <v>7</v>
          </cell>
        </row>
        <row r="31">
          <cell r="C31" t="str">
            <v>14</v>
          </cell>
          <cell r="D31">
            <v>44.5</v>
          </cell>
        </row>
        <row r="32">
          <cell r="C32" t="str">
            <v>21</v>
          </cell>
          <cell r="D32">
            <v>47.5</v>
          </cell>
        </row>
        <row r="33">
          <cell r="C33" t="str">
            <v>19</v>
          </cell>
          <cell r="D33">
            <v>37</v>
          </cell>
        </row>
        <row r="34">
          <cell r="C34" t="str">
            <v>20</v>
          </cell>
          <cell r="D34">
            <v>56</v>
          </cell>
        </row>
        <row r="35">
          <cell r="C35" t="str">
            <v>19</v>
          </cell>
          <cell r="D35">
            <v>13</v>
          </cell>
        </row>
        <row r="36">
          <cell r="C36" t="str">
            <v>20</v>
          </cell>
          <cell r="D36">
            <v>40</v>
          </cell>
        </row>
        <row r="37">
          <cell r="C37" t="str">
            <v>17</v>
          </cell>
          <cell r="D37">
            <v>33.5</v>
          </cell>
        </row>
        <row r="38">
          <cell r="C38" t="str">
            <v>19</v>
          </cell>
          <cell r="D38">
            <v>62</v>
          </cell>
        </row>
        <row r="39">
          <cell r="C39" t="str">
            <v>9</v>
          </cell>
          <cell r="D39">
            <v>24</v>
          </cell>
        </row>
        <row r="40">
          <cell r="C40" t="str">
            <v>16</v>
          </cell>
          <cell r="D40">
            <v>40</v>
          </cell>
        </row>
        <row r="41">
          <cell r="C41" t="str">
            <v>22</v>
          </cell>
          <cell r="D41">
            <v>57</v>
          </cell>
        </row>
        <row r="42">
          <cell r="C42" t="str">
            <v>26</v>
          </cell>
          <cell r="D42">
            <v>51</v>
          </cell>
        </row>
        <row r="43">
          <cell r="C43" t="str">
            <v>17</v>
          </cell>
          <cell r="D43">
            <v>20</v>
          </cell>
        </row>
        <row r="44">
          <cell r="C44" t="str">
            <v>25</v>
          </cell>
          <cell r="D44">
            <v>20</v>
          </cell>
        </row>
        <row r="45">
          <cell r="C45" t="str">
            <v>19</v>
          </cell>
          <cell r="D45">
            <v>52</v>
          </cell>
        </row>
        <row r="46">
          <cell r="C46" t="str">
            <v>8</v>
          </cell>
          <cell r="D46">
            <v>0</v>
          </cell>
        </row>
        <row r="47">
          <cell r="C47" t="str">
            <v>10</v>
          </cell>
          <cell r="D47">
            <v>47</v>
          </cell>
        </row>
        <row r="48">
          <cell r="C48" t="str">
            <v>9</v>
          </cell>
          <cell r="D48">
            <v>40</v>
          </cell>
        </row>
        <row r="49">
          <cell r="C49" t="str">
            <v>14</v>
          </cell>
          <cell r="D49">
            <v>31</v>
          </cell>
        </row>
        <row r="50">
          <cell r="C50" t="str">
            <v>14</v>
          </cell>
          <cell r="D50">
            <v>28</v>
          </cell>
        </row>
        <row r="51">
          <cell r="C51" t="str">
            <v>22</v>
          </cell>
          <cell r="D51">
            <v>33</v>
          </cell>
        </row>
        <row r="52">
          <cell r="C52" t="str">
            <v>18</v>
          </cell>
          <cell r="D52">
            <v>27</v>
          </cell>
        </row>
        <row r="53">
          <cell r="C53" t="str">
            <v>14</v>
          </cell>
          <cell r="D53">
            <v>44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12"/>
    <col collapsed="false" customWidth="true" hidden="false" outlineLevel="0" max="3" min="3" style="1" width="6.62"/>
    <col collapsed="false" customWidth="true" hidden="false" outlineLevel="0" max="5" min="4" style="0" width="10.49"/>
    <col collapsed="false" customWidth="true" hidden="false" outlineLevel="0" max="6" min="6" style="0" width="5.36"/>
    <col collapsed="false" customWidth="true" hidden="false" outlineLevel="0" max="7" min="7" style="0" width="9.87"/>
    <col collapsed="false" customWidth="true" hidden="false" outlineLevel="0" max="8" min="8" style="0" width="5.99"/>
    <col collapsed="false" customWidth="true" hidden="false" outlineLevel="0" max="9" min="9" style="1" width="7.24"/>
    <col collapsed="false" customWidth="true" hidden="false" outlineLevel="0" max="11" min="10" style="0" width="10.37"/>
    <col collapsed="false" customWidth="true" hidden="false" outlineLevel="0" max="12" min="12" style="0" width="5.7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1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4" t="s">
        <v>2</v>
      </c>
      <c r="H3" s="5" t="s">
        <v>3</v>
      </c>
      <c r="I3" s="6" t="s">
        <v>4</v>
      </c>
      <c r="J3" s="6" t="s">
        <v>5</v>
      </c>
      <c r="K3" s="7" t="s">
        <v>6</v>
      </c>
      <c r="L3" s="8" t="s">
        <v>7</v>
      </c>
    </row>
    <row r="4" customFormat="false" ht="18.95" hidden="false" customHeight="true" outlineLevel="0" collapsed="false">
      <c r="A4" s="9" t="s">
        <v>8</v>
      </c>
      <c r="B4" s="10" t="s">
        <v>9</v>
      </c>
      <c r="C4" s="10" t="n">
        <v>2013</v>
      </c>
      <c r="D4" s="10" t="s">
        <v>10</v>
      </c>
      <c r="E4" s="10" t="n">
        <v>98</v>
      </c>
      <c r="F4" s="11"/>
      <c r="G4" s="12" t="s">
        <v>11</v>
      </c>
      <c r="H4" s="13" t="s">
        <v>12</v>
      </c>
      <c r="I4" s="14" t="s">
        <v>13</v>
      </c>
      <c r="J4" s="13" t="s">
        <v>14</v>
      </c>
      <c r="K4" s="14" t="n">
        <v>87</v>
      </c>
      <c r="L4" s="13" t="s">
        <v>15</v>
      </c>
    </row>
    <row r="5" customFormat="false" ht="18.95" hidden="false" customHeight="true" outlineLevel="0" collapsed="false">
      <c r="A5" s="9" t="s">
        <v>16</v>
      </c>
      <c r="B5" s="10" t="s">
        <v>17</v>
      </c>
      <c r="C5" s="10" t="n">
        <v>2013</v>
      </c>
      <c r="D5" s="10" t="s">
        <v>10</v>
      </c>
      <c r="E5" s="10" t="n">
        <v>103.5</v>
      </c>
      <c r="F5" s="11"/>
      <c r="G5" s="12" t="s">
        <v>18</v>
      </c>
      <c r="H5" s="13" t="s">
        <v>19</v>
      </c>
      <c r="I5" s="14" t="s">
        <v>13</v>
      </c>
      <c r="J5" s="13" t="s">
        <v>14</v>
      </c>
      <c r="K5" s="14" t="n">
        <v>78.5</v>
      </c>
      <c r="L5" s="13" t="s">
        <v>15</v>
      </c>
    </row>
    <row r="6" customFormat="false" ht="18.95" hidden="false" customHeight="true" outlineLevel="0" collapsed="false">
      <c r="A6" s="9" t="s">
        <v>20</v>
      </c>
      <c r="B6" s="10" t="s">
        <v>21</v>
      </c>
      <c r="C6" s="10" t="n">
        <v>2013</v>
      </c>
      <c r="D6" s="10" t="s">
        <v>22</v>
      </c>
      <c r="E6" s="10" t="n">
        <v>101</v>
      </c>
      <c r="F6" s="10"/>
      <c r="G6" s="12" t="s">
        <v>23</v>
      </c>
      <c r="H6" s="13" t="s">
        <v>24</v>
      </c>
      <c r="I6" s="14" t="s">
        <v>13</v>
      </c>
      <c r="J6" s="13" t="s">
        <v>14</v>
      </c>
      <c r="K6" s="14" t="n">
        <v>74.5</v>
      </c>
      <c r="L6" s="13" t="s">
        <v>15</v>
      </c>
    </row>
    <row r="7" customFormat="false" ht="18.95" hidden="false" customHeight="true" outlineLevel="0" collapsed="false">
      <c r="A7" s="9" t="s">
        <v>25</v>
      </c>
      <c r="B7" s="10" t="s">
        <v>26</v>
      </c>
      <c r="C7" s="15" t="s">
        <v>27</v>
      </c>
      <c r="D7" s="10" t="s">
        <v>22</v>
      </c>
      <c r="E7" s="15"/>
      <c r="F7" s="15"/>
      <c r="G7" s="12" t="s">
        <v>28</v>
      </c>
      <c r="H7" s="13" t="s">
        <v>29</v>
      </c>
      <c r="I7" s="14" t="s">
        <v>13</v>
      </c>
      <c r="J7" s="13" t="s">
        <v>14</v>
      </c>
      <c r="K7" s="14" t="n">
        <v>57</v>
      </c>
      <c r="L7" s="13" t="s">
        <v>15</v>
      </c>
    </row>
    <row r="8" customFormat="false" ht="18.95" hidden="false" customHeight="true" outlineLevel="0" collapsed="false">
      <c r="A8" s="9" t="s">
        <v>30</v>
      </c>
      <c r="B8" s="10" t="s">
        <v>31</v>
      </c>
      <c r="C8" s="15" t="n">
        <v>2013</v>
      </c>
      <c r="D8" s="10" t="s">
        <v>22</v>
      </c>
      <c r="E8" s="15" t="n">
        <v>89</v>
      </c>
      <c r="F8" s="15"/>
      <c r="G8" s="12" t="s">
        <v>32</v>
      </c>
      <c r="H8" s="13" t="s">
        <v>33</v>
      </c>
      <c r="I8" s="14" t="s">
        <v>13</v>
      </c>
      <c r="J8" s="13" t="s">
        <v>14</v>
      </c>
      <c r="K8" s="14" t="n">
        <v>52.5</v>
      </c>
      <c r="L8" s="13" t="s">
        <v>15</v>
      </c>
    </row>
    <row r="9" customFormat="false" ht="18.95" hidden="false" customHeight="true" outlineLevel="0" collapsed="false">
      <c r="A9" s="9" t="s">
        <v>34</v>
      </c>
      <c r="B9" s="10" t="s">
        <v>35</v>
      </c>
      <c r="C9" s="15" t="n">
        <v>2012</v>
      </c>
      <c r="D9" s="10" t="s">
        <v>14</v>
      </c>
      <c r="E9" s="15" t="n">
        <v>113.5</v>
      </c>
      <c r="F9" s="15"/>
      <c r="G9" s="12" t="s">
        <v>36</v>
      </c>
      <c r="H9" s="13" t="s">
        <v>37</v>
      </c>
      <c r="I9" s="14" t="s">
        <v>13</v>
      </c>
      <c r="J9" s="13" t="s">
        <v>14</v>
      </c>
      <c r="K9" s="14" t="n">
        <v>57</v>
      </c>
      <c r="L9" s="13" t="s">
        <v>15</v>
      </c>
    </row>
    <row r="10" customFormat="false" ht="18.95" hidden="false" customHeight="true" outlineLevel="0" collapsed="false">
      <c r="A10" s="9" t="s">
        <v>38</v>
      </c>
      <c r="B10" s="10" t="s">
        <v>39</v>
      </c>
      <c r="C10" s="15" t="n">
        <v>2013</v>
      </c>
      <c r="D10" s="10" t="s">
        <v>40</v>
      </c>
      <c r="E10" s="15"/>
      <c r="F10" s="15"/>
      <c r="G10" s="12" t="s">
        <v>41</v>
      </c>
      <c r="H10" s="13" t="s">
        <v>42</v>
      </c>
      <c r="I10" s="14" t="s">
        <v>13</v>
      </c>
      <c r="J10" s="13" t="s">
        <v>14</v>
      </c>
      <c r="K10" s="14" t="n">
        <v>52</v>
      </c>
      <c r="L10" s="13" t="s">
        <v>15</v>
      </c>
    </row>
    <row r="11" customFormat="false" ht="18.95" hidden="false" customHeight="true" outlineLevel="0" collapsed="false">
      <c r="A11" s="9" t="s">
        <v>43</v>
      </c>
      <c r="B11" s="10" t="s">
        <v>44</v>
      </c>
      <c r="C11" s="15" t="n">
        <v>2013</v>
      </c>
      <c r="D11" s="10" t="s">
        <v>45</v>
      </c>
      <c r="E11" s="15" t="n">
        <v>85.5</v>
      </c>
      <c r="F11" s="15"/>
      <c r="G11" s="12" t="s">
        <v>46</v>
      </c>
      <c r="H11" s="13" t="s">
        <v>47</v>
      </c>
      <c r="I11" s="14" t="s">
        <v>13</v>
      </c>
      <c r="J11" s="13" t="s">
        <v>14</v>
      </c>
      <c r="K11" s="14" t="n">
        <v>53</v>
      </c>
      <c r="L11" s="13" t="s">
        <v>15</v>
      </c>
    </row>
    <row r="12" customFormat="false" ht="18.95" hidden="false" customHeight="true" outlineLevel="0" collapsed="false">
      <c r="A12" s="9" t="s">
        <v>48</v>
      </c>
      <c r="B12" s="13" t="s">
        <v>49</v>
      </c>
      <c r="C12" s="14" t="n">
        <v>2013</v>
      </c>
      <c r="D12" s="13" t="s">
        <v>10</v>
      </c>
      <c r="E12" s="14" t="n">
        <v>103.5</v>
      </c>
      <c r="F12" s="14"/>
      <c r="G12" s="12" t="s">
        <v>50</v>
      </c>
      <c r="H12" s="13" t="s">
        <v>51</v>
      </c>
      <c r="I12" s="14" t="s">
        <v>13</v>
      </c>
      <c r="J12" s="13" t="s">
        <v>14</v>
      </c>
      <c r="K12" s="14" t="n">
        <v>52.5</v>
      </c>
      <c r="L12" s="13" t="s">
        <v>15</v>
      </c>
    </row>
    <row r="13" customFormat="false" ht="18.95" hidden="false" customHeight="true" outlineLevel="0" collapsed="false">
      <c r="A13" s="9" t="s">
        <v>52</v>
      </c>
      <c r="B13" s="13" t="s">
        <v>53</v>
      </c>
      <c r="C13" s="14" t="n">
        <v>2013</v>
      </c>
      <c r="D13" s="13" t="s">
        <v>54</v>
      </c>
      <c r="E13" s="14"/>
      <c r="F13" s="14"/>
      <c r="G13" s="12" t="s">
        <v>55</v>
      </c>
      <c r="H13" s="13" t="s">
        <v>56</v>
      </c>
      <c r="I13" s="14" t="s">
        <v>13</v>
      </c>
      <c r="J13" s="13" t="s">
        <v>14</v>
      </c>
      <c r="K13" s="14"/>
      <c r="L13" s="13" t="s">
        <v>15</v>
      </c>
    </row>
    <row r="14" customFormat="false" ht="18.95" hidden="false" customHeight="true" outlineLevel="0" collapsed="false">
      <c r="A14" s="9" t="s">
        <v>57</v>
      </c>
      <c r="B14" s="13" t="s">
        <v>58</v>
      </c>
      <c r="C14" s="14" t="n">
        <v>2013</v>
      </c>
      <c r="D14" s="13" t="s">
        <v>54</v>
      </c>
      <c r="E14" s="14" t="n">
        <v>80.5</v>
      </c>
      <c r="F14" s="14"/>
      <c r="G14" s="12" t="s">
        <v>59</v>
      </c>
      <c r="H14" s="13" t="s">
        <v>60</v>
      </c>
      <c r="I14" s="14" t="s">
        <v>13</v>
      </c>
      <c r="J14" s="13" t="s">
        <v>14</v>
      </c>
      <c r="K14" s="14" t="n">
        <v>58.5</v>
      </c>
      <c r="L14" s="13" t="s">
        <v>15</v>
      </c>
    </row>
    <row r="15" customFormat="false" ht="18.95" hidden="false" customHeight="true" outlineLevel="0" collapsed="false">
      <c r="A15" s="9" t="s">
        <v>61</v>
      </c>
      <c r="B15" s="13" t="s">
        <v>62</v>
      </c>
      <c r="C15" s="14" t="n">
        <v>2015</v>
      </c>
      <c r="D15" s="13" t="s">
        <v>14</v>
      </c>
      <c r="E15" s="14" t="n">
        <v>52</v>
      </c>
      <c r="F15" s="13" t="s">
        <v>15</v>
      </c>
      <c r="G15" s="12" t="s">
        <v>63</v>
      </c>
      <c r="H15" s="13" t="s">
        <v>64</v>
      </c>
      <c r="I15" s="14" t="s">
        <v>13</v>
      </c>
      <c r="J15" s="13" t="s">
        <v>14</v>
      </c>
      <c r="K15" s="14" t="n">
        <v>69.5</v>
      </c>
      <c r="L15" s="13" t="s">
        <v>15</v>
      </c>
    </row>
    <row r="16" customFormat="false" ht="18.95" hidden="false" customHeight="true" outlineLevel="0" collapsed="false">
      <c r="A16" s="9" t="s">
        <v>65</v>
      </c>
      <c r="B16" s="13" t="s">
        <v>66</v>
      </c>
      <c r="C16" s="14" t="s">
        <v>27</v>
      </c>
      <c r="D16" s="13" t="s">
        <v>22</v>
      </c>
      <c r="E16" s="14" t="n">
        <v>61</v>
      </c>
      <c r="F16" s="14"/>
      <c r="G16" s="12" t="s">
        <v>67</v>
      </c>
      <c r="H16" s="13" t="s">
        <v>68</v>
      </c>
      <c r="I16" s="14" t="s">
        <v>13</v>
      </c>
      <c r="J16" s="13" t="s">
        <v>14</v>
      </c>
      <c r="K16" s="14" t="n">
        <v>40.5</v>
      </c>
      <c r="L16" s="13" t="s">
        <v>15</v>
      </c>
    </row>
    <row r="17" customFormat="false" ht="18.95" hidden="false" customHeight="true" outlineLevel="0" collapsed="false">
      <c r="A17" s="9" t="s">
        <v>69</v>
      </c>
      <c r="B17" s="13" t="s">
        <v>70</v>
      </c>
      <c r="C17" s="14" t="s">
        <v>27</v>
      </c>
      <c r="D17" s="13" t="s">
        <v>22</v>
      </c>
      <c r="E17" s="14" t="n">
        <v>74</v>
      </c>
      <c r="F17" s="14"/>
      <c r="G17" s="12" t="s">
        <v>71</v>
      </c>
      <c r="H17" s="13" t="s">
        <v>72</v>
      </c>
      <c r="I17" s="14" t="s">
        <v>13</v>
      </c>
      <c r="J17" s="13" t="s">
        <v>14</v>
      </c>
      <c r="K17" s="14" t="n">
        <v>60</v>
      </c>
      <c r="L17" s="13" t="s">
        <v>15</v>
      </c>
    </row>
    <row r="18" customFormat="false" ht="18.95" hidden="false" customHeight="true" outlineLevel="0" collapsed="false">
      <c r="A18" s="9" t="s">
        <v>73</v>
      </c>
      <c r="B18" s="13" t="s">
        <v>74</v>
      </c>
      <c r="C18" s="14" t="n">
        <v>2013</v>
      </c>
      <c r="D18" s="13" t="s">
        <v>75</v>
      </c>
      <c r="E18" s="14" t="n">
        <v>87</v>
      </c>
      <c r="F18" s="14"/>
      <c r="G18" s="12" t="s">
        <v>76</v>
      </c>
      <c r="H18" s="13" t="s">
        <v>77</v>
      </c>
      <c r="I18" s="14" t="s">
        <v>13</v>
      </c>
      <c r="J18" s="13" t="s">
        <v>14</v>
      </c>
      <c r="K18" s="14" t="n">
        <v>48</v>
      </c>
      <c r="L18" s="13" t="s">
        <v>15</v>
      </c>
    </row>
    <row r="19" customFormat="false" ht="18.95" hidden="false" customHeight="true" outlineLevel="0" collapsed="false">
      <c r="A19" s="9" t="s">
        <v>78</v>
      </c>
      <c r="B19" s="13" t="s">
        <v>79</v>
      </c>
      <c r="C19" s="14" t="n">
        <v>2012</v>
      </c>
      <c r="D19" s="13" t="s">
        <v>40</v>
      </c>
      <c r="E19" s="14"/>
      <c r="F19" s="14"/>
      <c r="G19" s="12" t="s">
        <v>80</v>
      </c>
      <c r="H19" s="13" t="s">
        <v>81</v>
      </c>
      <c r="I19" s="14" t="n">
        <v>13</v>
      </c>
      <c r="J19" s="13" t="s">
        <v>82</v>
      </c>
      <c r="K19" s="14"/>
      <c r="L19" s="14"/>
    </row>
    <row r="20" customFormat="false" ht="18.95" hidden="false" customHeight="true" outlineLevel="0" collapsed="false">
      <c r="A20" s="9" t="s">
        <v>83</v>
      </c>
      <c r="B20" s="13" t="s">
        <v>84</v>
      </c>
      <c r="C20" s="14" t="n">
        <v>2013</v>
      </c>
      <c r="D20" s="13" t="s">
        <v>85</v>
      </c>
      <c r="E20" s="14" t="n">
        <v>100.5</v>
      </c>
      <c r="F20" s="14"/>
      <c r="G20" s="12" t="s">
        <v>86</v>
      </c>
      <c r="H20" s="13" t="s">
        <v>87</v>
      </c>
      <c r="I20" s="14" t="n">
        <v>13</v>
      </c>
      <c r="J20" s="13" t="s">
        <v>82</v>
      </c>
      <c r="K20" s="14" t="n">
        <v>67.5</v>
      </c>
      <c r="L20" s="14"/>
    </row>
    <row r="21" customFormat="false" ht="18.95" hidden="false" customHeight="true" outlineLevel="0" collapsed="false">
      <c r="A21" s="9" t="s">
        <v>88</v>
      </c>
      <c r="B21" s="13" t="s">
        <v>89</v>
      </c>
      <c r="C21" s="14" t="s">
        <v>90</v>
      </c>
      <c r="D21" s="13" t="s">
        <v>91</v>
      </c>
      <c r="E21" s="14" t="n">
        <v>113.5</v>
      </c>
      <c r="F21" s="13" t="s">
        <v>15</v>
      </c>
      <c r="G21" s="12" t="s">
        <v>92</v>
      </c>
      <c r="H21" s="13" t="s">
        <v>93</v>
      </c>
      <c r="I21" s="14" t="s">
        <v>94</v>
      </c>
      <c r="J21" s="13" t="s">
        <v>95</v>
      </c>
      <c r="K21" s="14" t="n">
        <v>104.5</v>
      </c>
      <c r="L21" s="14"/>
    </row>
    <row r="22" customFormat="false" ht="18.95" hidden="false" customHeight="true" outlineLevel="0" collapsed="false">
      <c r="A22" s="9" t="s">
        <v>96</v>
      </c>
      <c r="B22" s="13" t="s">
        <v>97</v>
      </c>
      <c r="C22" s="14" t="s">
        <v>90</v>
      </c>
      <c r="D22" s="13" t="s">
        <v>85</v>
      </c>
      <c r="E22" s="14" t="n">
        <v>112.5</v>
      </c>
      <c r="F22" s="13" t="s">
        <v>15</v>
      </c>
      <c r="G22" s="12" t="s">
        <v>98</v>
      </c>
      <c r="H22" s="13" t="s">
        <v>99</v>
      </c>
      <c r="I22" s="14" t="s">
        <v>100</v>
      </c>
      <c r="J22" s="13" t="s">
        <v>10</v>
      </c>
      <c r="K22" s="14" t="n">
        <v>94</v>
      </c>
      <c r="L22" s="14"/>
    </row>
    <row r="23" customFormat="false" ht="18.95" hidden="false" customHeight="true" outlineLevel="0" collapsed="false">
      <c r="A23" s="9" t="s">
        <v>101</v>
      </c>
      <c r="B23" s="13" t="s">
        <v>102</v>
      </c>
      <c r="C23" s="14" t="s">
        <v>90</v>
      </c>
      <c r="D23" s="13" t="s">
        <v>85</v>
      </c>
      <c r="E23" s="14"/>
      <c r="F23" s="13" t="s">
        <v>15</v>
      </c>
      <c r="G23" s="12" t="s">
        <v>103</v>
      </c>
      <c r="H23" s="13" t="s">
        <v>104</v>
      </c>
      <c r="I23" s="14" t="s">
        <v>100</v>
      </c>
      <c r="J23" s="13" t="s">
        <v>10</v>
      </c>
      <c r="K23" s="14" t="n">
        <v>84</v>
      </c>
      <c r="L23" s="14"/>
    </row>
    <row r="24" customFormat="false" ht="18.95" hidden="false" customHeight="true" outlineLevel="0" collapsed="false">
      <c r="A24" s="9" t="s">
        <v>105</v>
      </c>
      <c r="B24" s="13" t="s">
        <v>106</v>
      </c>
      <c r="C24" s="14" t="s">
        <v>13</v>
      </c>
      <c r="D24" s="13" t="s">
        <v>22</v>
      </c>
      <c r="E24" s="14" t="n">
        <v>40</v>
      </c>
      <c r="F24" s="13" t="s">
        <v>15</v>
      </c>
      <c r="G24" s="12" t="s">
        <v>107</v>
      </c>
      <c r="H24" s="13" t="s">
        <v>108</v>
      </c>
      <c r="I24" s="14" t="s">
        <v>100</v>
      </c>
      <c r="J24" s="13" t="s">
        <v>10</v>
      </c>
      <c r="K24" s="14" t="n">
        <v>101.5</v>
      </c>
      <c r="L24" s="14"/>
    </row>
    <row r="25" customFormat="false" ht="18.95" hidden="false" customHeight="true" outlineLevel="0" collapsed="false">
      <c r="A25" s="9" t="s">
        <v>109</v>
      </c>
      <c r="B25" s="13" t="s">
        <v>110</v>
      </c>
      <c r="C25" s="14" t="s">
        <v>13</v>
      </c>
      <c r="D25" s="13" t="s">
        <v>22</v>
      </c>
      <c r="E25" s="14" t="n">
        <v>74.5</v>
      </c>
      <c r="F25" s="13" t="s">
        <v>15</v>
      </c>
      <c r="G25" s="12" t="s">
        <v>111</v>
      </c>
      <c r="H25" s="13" t="s">
        <v>112</v>
      </c>
      <c r="I25" s="14" t="s">
        <v>90</v>
      </c>
      <c r="J25" s="13" t="s">
        <v>14</v>
      </c>
      <c r="K25" s="14"/>
      <c r="L25" s="14"/>
    </row>
    <row r="26" customFormat="false" ht="18.95" hidden="false" customHeight="true" outlineLevel="0" collapsed="false">
      <c r="A26" s="9" t="s">
        <v>113</v>
      </c>
      <c r="B26" s="13" t="s">
        <v>114</v>
      </c>
      <c r="C26" s="14" t="s">
        <v>13</v>
      </c>
      <c r="D26" s="13" t="s">
        <v>14</v>
      </c>
      <c r="E26" s="14"/>
      <c r="F26" s="13" t="s">
        <v>15</v>
      </c>
      <c r="G26" s="12" t="s">
        <v>115</v>
      </c>
      <c r="H26" s="13" t="s">
        <v>116</v>
      </c>
      <c r="I26" s="14" t="s">
        <v>90</v>
      </c>
      <c r="J26" s="13" t="s">
        <v>40</v>
      </c>
      <c r="K26" s="14"/>
      <c r="L26" s="14"/>
    </row>
    <row r="27" customFormat="false" ht="18.95" hidden="false" customHeight="true" outlineLevel="0" collapsed="false">
      <c r="A27" s="9" t="s">
        <v>117</v>
      </c>
      <c r="B27" s="13" t="s">
        <v>118</v>
      </c>
      <c r="C27" s="14" t="s">
        <v>13</v>
      </c>
      <c r="D27" s="13" t="s">
        <v>14</v>
      </c>
      <c r="E27" s="14" t="n">
        <v>36</v>
      </c>
      <c r="F27" s="13" t="s">
        <v>15</v>
      </c>
      <c r="G27" s="12" t="s">
        <v>119</v>
      </c>
      <c r="H27" s="13" t="s">
        <v>120</v>
      </c>
      <c r="I27" s="14" t="s">
        <v>90</v>
      </c>
      <c r="J27" s="13" t="s">
        <v>40</v>
      </c>
      <c r="K27" s="14" t="n">
        <v>76.5</v>
      </c>
      <c r="L27" s="14"/>
    </row>
    <row r="28" customFormat="false" ht="18.95" hidden="false" customHeight="true" outlineLevel="0" collapsed="false">
      <c r="A28" s="9" t="s">
        <v>121</v>
      </c>
      <c r="B28" s="13" t="s">
        <v>122</v>
      </c>
      <c r="C28" s="14" t="s">
        <v>13</v>
      </c>
      <c r="D28" s="13" t="s">
        <v>14</v>
      </c>
      <c r="E28" s="14" t="n">
        <v>38.5</v>
      </c>
      <c r="F28" s="13" t="s">
        <v>15</v>
      </c>
      <c r="G28" s="12" t="s">
        <v>123</v>
      </c>
      <c r="H28" s="13" t="s">
        <v>124</v>
      </c>
      <c r="I28" s="14" t="n">
        <v>12</v>
      </c>
      <c r="J28" s="13" t="s">
        <v>125</v>
      </c>
      <c r="K28" s="14" t="n">
        <v>54</v>
      </c>
      <c r="L28" s="14"/>
    </row>
    <row r="29" customFormat="false" ht="18.95" hidden="false" customHeight="true" outlineLevel="0" collapsed="false">
      <c r="A29" s="9" t="s">
        <v>126</v>
      </c>
      <c r="B29" s="13" t="s">
        <v>127</v>
      </c>
      <c r="C29" s="14" t="s">
        <v>13</v>
      </c>
      <c r="D29" s="13" t="s">
        <v>14</v>
      </c>
      <c r="E29" s="14" t="n">
        <v>34</v>
      </c>
      <c r="F29" s="13" t="s">
        <v>15</v>
      </c>
      <c r="G29" s="12" t="s">
        <v>128</v>
      </c>
      <c r="H29" s="13" t="s">
        <v>129</v>
      </c>
      <c r="I29" s="14" t="n">
        <v>12</v>
      </c>
      <c r="J29" s="13" t="s">
        <v>125</v>
      </c>
      <c r="K29" s="14" t="n">
        <v>54.5</v>
      </c>
      <c r="L29" s="14"/>
    </row>
    <row r="30" customFormat="false" ht="18.95" hidden="false" customHeight="true" outlineLevel="0" collapsed="false">
      <c r="A30" s="9" t="s">
        <v>130</v>
      </c>
      <c r="B30" s="13" t="s">
        <v>131</v>
      </c>
      <c r="C30" s="14" t="s">
        <v>13</v>
      </c>
      <c r="D30" s="13" t="s">
        <v>14</v>
      </c>
      <c r="E30" s="14" t="n">
        <v>47</v>
      </c>
      <c r="F30" s="13" t="s">
        <v>15</v>
      </c>
      <c r="G30" s="12" t="s">
        <v>132</v>
      </c>
      <c r="H30" s="10" t="s">
        <v>133</v>
      </c>
      <c r="I30" s="14" t="n">
        <v>15</v>
      </c>
      <c r="J30" s="13" t="s">
        <v>134</v>
      </c>
      <c r="K30" s="14" t="n">
        <v>88</v>
      </c>
      <c r="L30" s="10" t="s">
        <v>135</v>
      </c>
    </row>
    <row r="31" customFormat="false" ht="18.95" hidden="false" customHeight="true" outlineLevel="0" collapsed="false">
      <c r="A31" s="9" t="s">
        <v>136</v>
      </c>
      <c r="B31" s="13" t="s">
        <v>137</v>
      </c>
      <c r="C31" s="14" t="s">
        <v>13</v>
      </c>
      <c r="D31" s="13" t="s">
        <v>14</v>
      </c>
      <c r="E31" s="14" t="n">
        <v>42.5</v>
      </c>
      <c r="F31" s="13" t="s">
        <v>15</v>
      </c>
      <c r="G31" s="12" t="s">
        <v>138</v>
      </c>
      <c r="H31" s="10" t="s">
        <v>139</v>
      </c>
      <c r="I31" s="14" t="n">
        <v>15</v>
      </c>
      <c r="J31" s="13" t="s">
        <v>134</v>
      </c>
      <c r="K31" s="14" t="n">
        <v>56.5</v>
      </c>
      <c r="L31" s="10" t="s">
        <v>135</v>
      </c>
    </row>
    <row r="32" customFormat="false" ht="18.95" hidden="false" customHeight="true" outlineLevel="0" collapsed="false">
      <c r="A32" s="9" t="s">
        <v>140</v>
      </c>
      <c r="B32" s="13" t="s">
        <v>141</v>
      </c>
      <c r="C32" s="14" t="s">
        <v>13</v>
      </c>
      <c r="D32" s="13" t="s">
        <v>14</v>
      </c>
      <c r="E32" s="14" t="n">
        <v>55.5</v>
      </c>
      <c r="F32" s="13" t="s">
        <v>15</v>
      </c>
      <c r="G32" s="12" t="s">
        <v>142</v>
      </c>
      <c r="H32" s="10" t="s">
        <v>143</v>
      </c>
      <c r="I32" s="14" t="n">
        <v>15</v>
      </c>
      <c r="J32" s="13" t="s">
        <v>134</v>
      </c>
      <c r="K32" s="14" t="n">
        <v>84.5</v>
      </c>
      <c r="L32" s="10" t="s">
        <v>135</v>
      </c>
    </row>
    <row r="33" customFormat="false" ht="18.95" hidden="false" customHeight="true" outlineLevel="0" collapsed="false">
      <c r="A33" s="9" t="s">
        <v>144</v>
      </c>
      <c r="B33" s="13" t="s">
        <v>145</v>
      </c>
      <c r="C33" s="14" t="s">
        <v>13</v>
      </c>
      <c r="D33" s="13" t="s">
        <v>14</v>
      </c>
      <c r="E33" s="14" t="n">
        <v>56</v>
      </c>
      <c r="F33" s="13" t="s">
        <v>15</v>
      </c>
      <c r="G33" s="12" t="s">
        <v>146</v>
      </c>
      <c r="H33" s="10" t="s">
        <v>147</v>
      </c>
      <c r="I33" s="14" t="n">
        <v>15</v>
      </c>
      <c r="J33" s="13" t="s">
        <v>134</v>
      </c>
      <c r="K33" s="14" t="n">
        <v>71</v>
      </c>
      <c r="L33" s="10" t="s">
        <v>135</v>
      </c>
    </row>
    <row r="34" customFormat="false" ht="14.25" hidden="false" customHeight="false" outlineLevel="0" collapsed="false">
      <c r="A34" s="16"/>
      <c r="B34" s="16"/>
      <c r="C34" s="17"/>
      <c r="D34" s="16"/>
      <c r="E34" s="16"/>
      <c r="F34" s="16"/>
      <c r="G34" s="12" t="s">
        <v>148</v>
      </c>
      <c r="H34" s="13" t="s">
        <v>149</v>
      </c>
      <c r="I34" s="14" t="s">
        <v>150</v>
      </c>
      <c r="J34" s="13" t="s">
        <v>151</v>
      </c>
      <c r="K34" s="14" t="n">
        <v>49.5</v>
      </c>
      <c r="L34" s="13" t="s">
        <v>152</v>
      </c>
    </row>
    <row r="35" customFormat="false" ht="14.25" hidden="false" customHeight="false" outlineLevel="0" collapsed="false">
      <c r="G35" s="18" t="s">
        <v>153</v>
      </c>
      <c r="H35" s="19" t="s">
        <v>154</v>
      </c>
      <c r="I35" s="20" t="s">
        <v>155</v>
      </c>
      <c r="J35" s="19" t="s">
        <v>151</v>
      </c>
      <c r="K35" s="14" t="n">
        <v>94.5</v>
      </c>
      <c r="L35" s="19" t="s">
        <v>15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7.12"/>
    <col collapsed="false" customWidth="true" hidden="false" outlineLevel="0" max="3" min="3" style="0" width="9.5"/>
    <col collapsed="false" customWidth="true" hidden="false" outlineLevel="0" max="4" min="4" style="0" width="5.99"/>
    <col collapsed="false" customWidth="true" hidden="false" outlineLevel="0" max="6" min="6" style="0" width="7.5"/>
    <col collapsed="false" customWidth="true" hidden="false" outlineLevel="0" max="7" min="7" style="0" width="9.12"/>
    <col collapsed="false" customWidth="true" hidden="false" outlineLevel="0" max="8" min="8" style="0" width="7.87"/>
  </cols>
  <sheetData>
    <row r="1" customFormat="false" ht="29.25" hidden="false" customHeight="true" outlineLevel="0" collapsed="false">
      <c r="A1" s="2" t="s">
        <v>70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70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6" hidden="false" customHeight="tru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703</v>
      </c>
      <c r="B4" s="38" t="s">
        <v>373</v>
      </c>
      <c r="C4" s="39" t="s">
        <v>91</v>
      </c>
      <c r="D4" s="35" t="n">
        <f aca="false">SUM([2]Sheet2!C4+[2]Sheet2!D4)</f>
        <v>81.5</v>
      </c>
      <c r="E4" s="39" t="s">
        <v>692</v>
      </c>
      <c r="F4" s="18" t="s">
        <v>704</v>
      </c>
      <c r="G4" s="38" t="s">
        <v>373</v>
      </c>
      <c r="H4" s="39" t="s">
        <v>54</v>
      </c>
      <c r="I4" s="35" t="n">
        <f aca="false">SUM([2]Sheet2!C33+[2]Sheet2!D33)</f>
        <v>33</v>
      </c>
      <c r="J4" s="39" t="s">
        <v>692</v>
      </c>
    </row>
    <row r="5" customFormat="false" ht="18.95" hidden="false" customHeight="true" outlineLevel="0" collapsed="false">
      <c r="A5" s="21" t="s">
        <v>705</v>
      </c>
      <c r="B5" s="38" t="s">
        <v>373</v>
      </c>
      <c r="C5" s="39" t="s">
        <v>91</v>
      </c>
      <c r="D5" s="35" t="n">
        <f aca="false">SUM([2]Sheet2!C5+[2]Sheet2!D5)</f>
        <v>53</v>
      </c>
      <c r="E5" s="39" t="s">
        <v>692</v>
      </c>
      <c r="F5" s="18" t="s">
        <v>706</v>
      </c>
      <c r="G5" s="38" t="s">
        <v>373</v>
      </c>
      <c r="H5" s="39" t="s">
        <v>54</v>
      </c>
      <c r="I5" s="35" t="n">
        <f aca="false">SUM([2]Sheet2!C34+[2]Sheet2!D34)</f>
        <v>15</v>
      </c>
      <c r="J5" s="39" t="s">
        <v>692</v>
      </c>
    </row>
    <row r="6" customFormat="false" ht="18.95" hidden="false" customHeight="true" outlineLevel="0" collapsed="false">
      <c r="A6" s="21" t="s">
        <v>707</v>
      </c>
      <c r="B6" s="38" t="s">
        <v>373</v>
      </c>
      <c r="C6" s="39" t="s">
        <v>91</v>
      </c>
      <c r="D6" s="35" t="n">
        <f aca="false">SUM([2]Sheet2!C6+[2]Sheet2!D6)</f>
        <v>54</v>
      </c>
      <c r="E6" s="39" t="s">
        <v>692</v>
      </c>
      <c r="F6" s="18" t="s">
        <v>708</v>
      </c>
      <c r="G6" s="38" t="s">
        <v>373</v>
      </c>
      <c r="H6" s="39" t="s">
        <v>54</v>
      </c>
      <c r="I6" s="35" t="n">
        <f aca="false">SUM([2]Sheet2!C35+[2]Sheet2!D35)</f>
        <v>72</v>
      </c>
      <c r="J6" s="39" t="s">
        <v>692</v>
      </c>
    </row>
    <row r="7" customFormat="false" ht="18.95" hidden="false" customHeight="true" outlineLevel="0" collapsed="false">
      <c r="A7" s="21" t="s">
        <v>709</v>
      </c>
      <c r="B7" s="38" t="s">
        <v>373</v>
      </c>
      <c r="C7" s="39" t="s">
        <v>91</v>
      </c>
      <c r="D7" s="35" t="n">
        <f aca="false">SUM([2]Sheet2!C7+[2]Sheet2!D7)</f>
        <v>39</v>
      </c>
      <c r="E7" s="39" t="s">
        <v>692</v>
      </c>
      <c r="F7" s="18" t="s">
        <v>710</v>
      </c>
      <c r="G7" s="38" t="s">
        <v>373</v>
      </c>
      <c r="H7" s="39" t="s">
        <v>54</v>
      </c>
      <c r="I7" s="35" t="n">
        <f aca="false">SUM([2]Sheet2!C36+[2]Sheet2!D36)</f>
        <v>52.5</v>
      </c>
      <c r="J7" s="39" t="s">
        <v>692</v>
      </c>
    </row>
    <row r="8" customFormat="false" ht="18.95" hidden="false" customHeight="true" outlineLevel="0" collapsed="false">
      <c r="A8" s="21" t="s">
        <v>711</v>
      </c>
      <c r="B8" s="38" t="s">
        <v>373</v>
      </c>
      <c r="C8" s="39" t="s">
        <v>91</v>
      </c>
      <c r="D8" s="35" t="n">
        <f aca="false">SUM([2]Sheet2!C8+[2]Sheet2!D8)</f>
        <v>39</v>
      </c>
      <c r="E8" s="39" t="s">
        <v>692</v>
      </c>
      <c r="F8" s="18" t="s">
        <v>712</v>
      </c>
      <c r="G8" s="38" t="s">
        <v>373</v>
      </c>
      <c r="H8" s="39" t="s">
        <v>54</v>
      </c>
      <c r="I8" s="35" t="n">
        <f aca="false">SUM([2]Sheet2!C37+[2]Sheet2!D37)</f>
        <v>50</v>
      </c>
      <c r="J8" s="39" t="s">
        <v>692</v>
      </c>
    </row>
    <row r="9" customFormat="false" ht="18.95" hidden="false" customHeight="true" outlineLevel="0" collapsed="false">
      <c r="A9" s="21" t="s">
        <v>713</v>
      </c>
      <c r="B9" s="38" t="s">
        <v>373</v>
      </c>
      <c r="C9" s="39" t="s">
        <v>91</v>
      </c>
      <c r="D9" s="35" t="n">
        <f aca="false">SUM([2]Sheet2!C9+[2]Sheet2!D9)</f>
        <v>37</v>
      </c>
      <c r="E9" s="39" t="s">
        <v>692</v>
      </c>
      <c r="F9" s="18" t="s">
        <v>714</v>
      </c>
      <c r="G9" s="38" t="s">
        <v>373</v>
      </c>
      <c r="H9" s="39" t="s">
        <v>54</v>
      </c>
      <c r="I9" s="35" t="n">
        <f aca="false">SUM([2]Sheet2!C38+[2]Sheet2!D38)</f>
        <v>52</v>
      </c>
      <c r="J9" s="39" t="s">
        <v>692</v>
      </c>
    </row>
    <row r="10" customFormat="false" ht="18.95" hidden="false" customHeight="true" outlineLevel="0" collapsed="false">
      <c r="A10" s="21" t="s">
        <v>715</v>
      </c>
      <c r="B10" s="38" t="s">
        <v>373</v>
      </c>
      <c r="C10" s="39" t="s">
        <v>91</v>
      </c>
      <c r="D10" s="35" t="n">
        <f aca="false">SUM([2]Sheet2!C10+[2]Sheet2!D10)</f>
        <v>27</v>
      </c>
      <c r="E10" s="39" t="s">
        <v>692</v>
      </c>
      <c r="F10" s="18" t="s">
        <v>716</v>
      </c>
      <c r="G10" s="38" t="s">
        <v>373</v>
      </c>
      <c r="H10" s="39" t="s">
        <v>54</v>
      </c>
      <c r="I10" s="35" t="n">
        <f aca="false">SUM([2]Sheet2!C39+[2]Sheet2!D39)</f>
        <v>49</v>
      </c>
      <c r="J10" s="39" t="s">
        <v>692</v>
      </c>
    </row>
    <row r="11" customFormat="false" ht="18.95" hidden="false" customHeight="true" outlineLevel="0" collapsed="false">
      <c r="A11" s="21" t="s">
        <v>717</v>
      </c>
      <c r="B11" s="38" t="s">
        <v>373</v>
      </c>
      <c r="C11" s="39" t="s">
        <v>91</v>
      </c>
      <c r="D11" s="35" t="n">
        <f aca="false">SUM([2]Sheet2!C11+[2]Sheet2!D11)</f>
        <v>38</v>
      </c>
      <c r="E11" s="39" t="s">
        <v>692</v>
      </c>
      <c r="F11" s="18" t="s">
        <v>718</v>
      </c>
      <c r="G11" s="38" t="s">
        <v>373</v>
      </c>
      <c r="H11" s="39" t="s">
        <v>54</v>
      </c>
      <c r="I11" s="35" t="n">
        <f aca="false">SUM([2]Sheet2!C40+[2]Sheet2!D40)</f>
        <v>58</v>
      </c>
      <c r="J11" s="39" t="s">
        <v>692</v>
      </c>
    </row>
    <row r="12" customFormat="false" ht="18.95" hidden="false" customHeight="true" outlineLevel="0" collapsed="false">
      <c r="A12" s="21" t="s">
        <v>719</v>
      </c>
      <c r="B12" s="38" t="s">
        <v>373</v>
      </c>
      <c r="C12" s="39" t="s">
        <v>91</v>
      </c>
      <c r="D12" s="35" t="n">
        <f aca="false">SUM([2]Sheet2!C12+[2]Sheet2!D12)</f>
        <v>62</v>
      </c>
      <c r="E12" s="39" t="s">
        <v>692</v>
      </c>
      <c r="F12" s="18" t="s">
        <v>720</v>
      </c>
      <c r="G12" s="38" t="s">
        <v>373</v>
      </c>
      <c r="H12" s="39" t="s">
        <v>54</v>
      </c>
      <c r="I12" s="35" t="n">
        <f aca="false">SUM([2]Sheet2!C41+[2]Sheet2!D41)</f>
        <v>41</v>
      </c>
      <c r="J12" s="39" t="s">
        <v>692</v>
      </c>
    </row>
    <row r="13" customFormat="false" ht="18.95" hidden="false" customHeight="true" outlineLevel="0" collapsed="false">
      <c r="A13" s="21" t="s">
        <v>721</v>
      </c>
      <c r="B13" s="38" t="s">
        <v>373</v>
      </c>
      <c r="C13" s="39" t="s">
        <v>91</v>
      </c>
      <c r="D13" s="38"/>
      <c r="E13" s="39" t="s">
        <v>692</v>
      </c>
      <c r="F13" s="18" t="s">
        <v>722</v>
      </c>
      <c r="G13" s="38" t="s">
        <v>373</v>
      </c>
      <c r="H13" s="39" t="s">
        <v>54</v>
      </c>
      <c r="I13" s="35" t="n">
        <f aca="false">SUM([2]Sheet2!C42+[2]Sheet2!D42)</f>
        <v>72.5</v>
      </c>
      <c r="J13" s="39" t="s">
        <v>692</v>
      </c>
    </row>
    <row r="14" customFormat="false" ht="18.95" hidden="false" customHeight="true" outlineLevel="0" collapsed="false">
      <c r="A14" s="21" t="s">
        <v>723</v>
      </c>
      <c r="B14" s="38" t="s">
        <v>373</v>
      </c>
      <c r="C14" s="39" t="s">
        <v>91</v>
      </c>
      <c r="D14" s="35" t="n">
        <f aca="false">SUM([2]Sheet2!C13+[2]Sheet2!D13)</f>
        <v>45</v>
      </c>
      <c r="E14" s="39" t="s">
        <v>692</v>
      </c>
      <c r="F14" s="18" t="s">
        <v>724</v>
      </c>
      <c r="G14" s="38" t="s">
        <v>373</v>
      </c>
      <c r="H14" s="39" t="s">
        <v>54</v>
      </c>
      <c r="I14" s="35" t="n">
        <f aca="false">SUM([2]Sheet2!C43+[2]Sheet2!D43)</f>
        <v>57</v>
      </c>
      <c r="J14" s="39" t="s">
        <v>692</v>
      </c>
    </row>
    <row r="15" customFormat="false" ht="18.95" hidden="false" customHeight="true" outlineLevel="0" collapsed="false">
      <c r="A15" s="21" t="s">
        <v>725</v>
      </c>
      <c r="B15" s="38" t="s">
        <v>373</v>
      </c>
      <c r="C15" s="39" t="s">
        <v>91</v>
      </c>
      <c r="D15" s="35" t="n">
        <f aca="false">SUM([2]Sheet2!C14+[2]Sheet2!D14)</f>
        <v>64</v>
      </c>
      <c r="E15" s="39" t="s">
        <v>692</v>
      </c>
      <c r="F15" s="18" t="s">
        <v>726</v>
      </c>
      <c r="G15" s="38" t="s">
        <v>373</v>
      </c>
      <c r="H15" s="39" t="s">
        <v>54</v>
      </c>
      <c r="I15" s="38"/>
      <c r="J15" s="39" t="s">
        <v>692</v>
      </c>
    </row>
    <row r="16" customFormat="false" ht="18.95" hidden="false" customHeight="true" outlineLevel="0" collapsed="false">
      <c r="A16" s="21" t="s">
        <v>727</v>
      </c>
      <c r="B16" s="38" t="s">
        <v>373</v>
      </c>
      <c r="C16" s="39" t="s">
        <v>91</v>
      </c>
      <c r="D16" s="35" t="n">
        <f aca="false">SUM([2]Sheet2!C15+[2]Sheet2!D15)</f>
        <v>45</v>
      </c>
      <c r="E16" s="39" t="s">
        <v>692</v>
      </c>
      <c r="F16" s="18" t="s">
        <v>728</v>
      </c>
      <c r="G16" s="38" t="s">
        <v>373</v>
      </c>
      <c r="H16" s="39" t="s">
        <v>54</v>
      </c>
      <c r="I16" s="35" t="n">
        <f aca="false">SUM([2]Sheet2!C44+[2]Sheet2!D44)</f>
        <v>40.5</v>
      </c>
      <c r="J16" s="39" t="s">
        <v>692</v>
      </c>
    </row>
    <row r="17" customFormat="false" ht="18.95" hidden="false" customHeight="true" outlineLevel="0" collapsed="false">
      <c r="A17" s="21" t="s">
        <v>729</v>
      </c>
      <c r="B17" s="38" t="s">
        <v>373</v>
      </c>
      <c r="C17" s="39" t="s">
        <v>91</v>
      </c>
      <c r="D17" s="35" t="n">
        <f aca="false">SUM([2]Sheet2!C16+[2]Sheet2!D16)</f>
        <v>34</v>
      </c>
      <c r="E17" s="39" t="s">
        <v>692</v>
      </c>
      <c r="F17" s="18" t="s">
        <v>730</v>
      </c>
      <c r="G17" s="38" t="s">
        <v>373</v>
      </c>
      <c r="H17" s="39" t="s">
        <v>54</v>
      </c>
      <c r="I17" s="38"/>
      <c r="J17" s="39" t="s">
        <v>692</v>
      </c>
    </row>
    <row r="18" customFormat="false" ht="18.95" hidden="false" customHeight="true" outlineLevel="0" collapsed="false">
      <c r="A18" s="21" t="s">
        <v>731</v>
      </c>
      <c r="B18" s="38" t="s">
        <v>373</v>
      </c>
      <c r="C18" s="39" t="s">
        <v>91</v>
      </c>
      <c r="D18" s="35" t="n">
        <f aca="false">SUM([2]Sheet2!C17+[2]Sheet2!D17)</f>
        <v>49</v>
      </c>
      <c r="E18" s="39" t="s">
        <v>692</v>
      </c>
      <c r="F18" s="18" t="s">
        <v>732</v>
      </c>
      <c r="G18" s="38" t="s">
        <v>373</v>
      </c>
      <c r="H18" s="39" t="s">
        <v>54</v>
      </c>
      <c r="I18" s="35" t="n">
        <f aca="false">SUM([2]Sheet2!C45+[2]Sheet2!D45)</f>
        <v>50</v>
      </c>
      <c r="J18" s="39" t="s">
        <v>692</v>
      </c>
    </row>
    <row r="19" customFormat="false" ht="18.95" hidden="false" customHeight="true" outlineLevel="0" collapsed="false">
      <c r="A19" s="21" t="s">
        <v>733</v>
      </c>
      <c r="B19" s="38" t="s">
        <v>373</v>
      </c>
      <c r="C19" s="39" t="s">
        <v>91</v>
      </c>
      <c r="D19" s="35" t="n">
        <f aca="false">SUM([2]Sheet2!C18+[2]Sheet2!D18)</f>
        <v>62</v>
      </c>
      <c r="E19" s="39" t="s">
        <v>692</v>
      </c>
      <c r="F19" s="18" t="s">
        <v>734</v>
      </c>
      <c r="G19" s="38" t="s">
        <v>373</v>
      </c>
      <c r="H19" s="39" t="s">
        <v>54</v>
      </c>
      <c r="I19" s="35" t="n">
        <f aca="false">SUM([2]Sheet2!C46+[2]Sheet2!D46)</f>
        <v>45</v>
      </c>
      <c r="J19" s="39" t="s">
        <v>692</v>
      </c>
    </row>
    <row r="20" customFormat="false" ht="18.95" hidden="false" customHeight="true" outlineLevel="0" collapsed="false">
      <c r="A20" s="21" t="s">
        <v>735</v>
      </c>
      <c r="B20" s="38" t="s">
        <v>373</v>
      </c>
      <c r="C20" s="39" t="s">
        <v>91</v>
      </c>
      <c r="D20" s="35" t="n">
        <f aca="false">SUM([2]Sheet2!C19+[2]Sheet2!D19)</f>
        <v>38</v>
      </c>
      <c r="E20" s="39" t="s">
        <v>692</v>
      </c>
      <c r="F20" s="18" t="s">
        <v>736</v>
      </c>
      <c r="G20" s="38" t="s">
        <v>373</v>
      </c>
      <c r="H20" s="39" t="s">
        <v>54</v>
      </c>
      <c r="I20" s="35" t="n">
        <f aca="false">SUM([2]Sheet2!C47+[2]Sheet2!D47)</f>
        <v>58</v>
      </c>
      <c r="J20" s="39" t="s">
        <v>692</v>
      </c>
    </row>
    <row r="21" customFormat="false" ht="18.95" hidden="false" customHeight="true" outlineLevel="0" collapsed="false">
      <c r="A21" s="21" t="s">
        <v>737</v>
      </c>
      <c r="B21" s="38" t="s">
        <v>373</v>
      </c>
      <c r="C21" s="39" t="s">
        <v>91</v>
      </c>
      <c r="D21" s="35" t="n">
        <f aca="false">SUM([2]Sheet2!C20+[2]Sheet2!D20)</f>
        <v>35</v>
      </c>
      <c r="E21" s="39" t="s">
        <v>692</v>
      </c>
      <c r="F21" s="18" t="s">
        <v>738</v>
      </c>
      <c r="G21" s="38" t="s">
        <v>373</v>
      </c>
      <c r="H21" s="39" t="s">
        <v>54</v>
      </c>
      <c r="I21" s="38"/>
      <c r="J21" s="39" t="s">
        <v>692</v>
      </c>
    </row>
    <row r="22" customFormat="false" ht="18.95" hidden="false" customHeight="true" outlineLevel="0" collapsed="false">
      <c r="A22" s="21" t="s">
        <v>739</v>
      </c>
      <c r="B22" s="38" t="s">
        <v>373</v>
      </c>
      <c r="C22" s="39" t="s">
        <v>91</v>
      </c>
      <c r="D22" s="35" t="n">
        <f aca="false">SUM([2]Sheet2!C21+[2]Sheet2!D21)</f>
        <v>57</v>
      </c>
      <c r="E22" s="39" t="s">
        <v>692</v>
      </c>
      <c r="F22" s="18" t="s">
        <v>740</v>
      </c>
      <c r="G22" s="38" t="s">
        <v>373</v>
      </c>
      <c r="H22" s="39" t="s">
        <v>54</v>
      </c>
      <c r="I22" s="35" t="n">
        <f aca="false">SUM([2]Sheet2!C48+[2]Sheet2!D48)</f>
        <v>63</v>
      </c>
      <c r="J22" s="39" t="s">
        <v>692</v>
      </c>
    </row>
    <row r="23" customFormat="false" ht="18.95" hidden="false" customHeight="true" outlineLevel="0" collapsed="false">
      <c r="A23" s="21" t="s">
        <v>741</v>
      </c>
      <c r="B23" s="38" t="s">
        <v>373</v>
      </c>
      <c r="C23" s="39" t="s">
        <v>91</v>
      </c>
      <c r="D23" s="35" t="n">
        <f aca="false">SUM([2]Sheet2!C22+[2]Sheet2!D22)</f>
        <v>7</v>
      </c>
      <c r="E23" s="39" t="s">
        <v>692</v>
      </c>
      <c r="F23" s="18" t="s">
        <v>742</v>
      </c>
      <c r="G23" s="38" t="s">
        <v>373</v>
      </c>
      <c r="H23" s="39" t="s">
        <v>54</v>
      </c>
      <c r="I23" s="38"/>
      <c r="J23" s="39" t="s">
        <v>692</v>
      </c>
    </row>
    <row r="24" customFormat="false" ht="18.95" hidden="false" customHeight="true" outlineLevel="0" collapsed="false">
      <c r="A24" s="21" t="s">
        <v>743</v>
      </c>
      <c r="B24" s="38" t="s">
        <v>373</v>
      </c>
      <c r="C24" s="39" t="s">
        <v>91</v>
      </c>
      <c r="D24" s="35" t="n">
        <f aca="false">SUM([2]Sheet2!C23+[2]Sheet2!D23)</f>
        <v>74</v>
      </c>
      <c r="E24" s="39" t="s">
        <v>692</v>
      </c>
      <c r="F24" s="18" t="s">
        <v>744</v>
      </c>
      <c r="G24" s="38" t="s">
        <v>373</v>
      </c>
      <c r="H24" s="39" t="s">
        <v>54</v>
      </c>
      <c r="I24" s="35" t="n">
        <f aca="false">SUM([2]Sheet2!C49+[2]Sheet2!D49)</f>
        <v>37</v>
      </c>
      <c r="J24" s="39" t="s">
        <v>692</v>
      </c>
    </row>
    <row r="25" customFormat="false" ht="18.95" hidden="false" customHeight="true" outlineLevel="0" collapsed="false">
      <c r="A25" s="21" t="s">
        <v>745</v>
      </c>
      <c r="B25" s="38" t="s">
        <v>373</v>
      </c>
      <c r="C25" s="39" t="s">
        <v>91</v>
      </c>
      <c r="D25" s="35" t="n">
        <f aca="false">SUM([2]Sheet2!C24+[2]Sheet2!D24)</f>
        <v>40</v>
      </c>
      <c r="E25" s="39" t="s">
        <v>692</v>
      </c>
      <c r="F25" s="18" t="s">
        <v>746</v>
      </c>
      <c r="G25" s="38" t="s">
        <v>373</v>
      </c>
      <c r="H25" s="39" t="s">
        <v>54</v>
      </c>
      <c r="I25" s="35" t="n">
        <f aca="false">SUM([2]Sheet2!C3+[2]Sheet2!D3)</f>
        <v>72.5</v>
      </c>
      <c r="J25" s="39" t="s">
        <v>692</v>
      </c>
    </row>
    <row r="26" customFormat="false" ht="18.95" hidden="false" customHeight="true" outlineLevel="0" collapsed="false">
      <c r="A26" s="21" t="s">
        <v>747</v>
      </c>
      <c r="B26" s="38" t="s">
        <v>373</v>
      </c>
      <c r="C26" s="39" t="s">
        <v>91</v>
      </c>
      <c r="D26" s="35" t="n">
        <f aca="false">SUM([2]Sheet2!C25+[2]Sheet2!D25)</f>
        <v>76</v>
      </c>
      <c r="E26" s="39" t="s">
        <v>692</v>
      </c>
      <c r="F26" s="18" t="s">
        <v>748</v>
      </c>
      <c r="G26" s="38" t="s">
        <v>373</v>
      </c>
      <c r="H26" s="39" t="s">
        <v>54</v>
      </c>
      <c r="I26" s="38"/>
      <c r="J26" s="39" t="s">
        <v>692</v>
      </c>
    </row>
    <row r="27" customFormat="false" ht="18.95" hidden="false" customHeight="true" outlineLevel="0" collapsed="false">
      <c r="A27" s="21" t="s">
        <v>749</v>
      </c>
      <c r="B27" s="38" t="s">
        <v>373</v>
      </c>
      <c r="C27" s="39" t="s">
        <v>91</v>
      </c>
      <c r="D27" s="35" t="n">
        <f aca="false">SUM([2]Sheet2!C26+[2]Sheet2!D26)</f>
        <v>68</v>
      </c>
      <c r="E27" s="39" t="s">
        <v>692</v>
      </c>
      <c r="F27" s="18" t="s">
        <v>750</v>
      </c>
      <c r="G27" s="38" t="s">
        <v>373</v>
      </c>
      <c r="H27" s="39" t="s">
        <v>54</v>
      </c>
      <c r="I27" s="35" t="n">
        <f aca="false">SUM([2]Sheet2!C50+[2]Sheet2!D50)</f>
        <v>37.5</v>
      </c>
      <c r="J27" s="39" t="s">
        <v>692</v>
      </c>
    </row>
    <row r="28" customFormat="false" ht="18.95" hidden="false" customHeight="true" outlineLevel="0" collapsed="false">
      <c r="A28" s="21" t="s">
        <v>751</v>
      </c>
      <c r="B28" s="38" t="s">
        <v>373</v>
      </c>
      <c r="C28" s="39" t="s">
        <v>91</v>
      </c>
      <c r="D28" s="35" t="n">
        <f aca="false">SUM([2]Sheet2!C27+[2]Sheet2!D27)</f>
        <v>29</v>
      </c>
      <c r="E28" s="39" t="s">
        <v>692</v>
      </c>
      <c r="F28" s="18" t="s">
        <v>752</v>
      </c>
      <c r="G28" s="38" t="s">
        <v>373</v>
      </c>
      <c r="H28" s="39" t="s">
        <v>54</v>
      </c>
      <c r="I28" s="35" t="n">
        <f aca="false">SUM([2]Sheet2!C51+[2]Sheet2!D51)</f>
        <v>43</v>
      </c>
      <c r="J28" s="39" t="s">
        <v>692</v>
      </c>
    </row>
    <row r="29" customFormat="false" ht="18.95" hidden="false" customHeight="true" outlineLevel="0" collapsed="false">
      <c r="A29" s="21" t="s">
        <v>753</v>
      </c>
      <c r="B29" s="38" t="s">
        <v>373</v>
      </c>
      <c r="C29" s="39" t="s">
        <v>91</v>
      </c>
      <c r="D29" s="35" t="n">
        <f aca="false">SUM([2]Sheet2!C28+[2]Sheet2!D28)</f>
        <v>28</v>
      </c>
      <c r="E29" s="39" t="s">
        <v>692</v>
      </c>
      <c r="F29" s="18" t="s">
        <v>754</v>
      </c>
      <c r="G29" s="38" t="s">
        <v>373</v>
      </c>
      <c r="H29" s="39" t="s">
        <v>54</v>
      </c>
      <c r="I29" s="35" t="n">
        <f aca="false">SUM([2]Sheet2!C52+[2]Sheet2!D52)</f>
        <v>36</v>
      </c>
      <c r="J29" s="39" t="s">
        <v>692</v>
      </c>
    </row>
    <row r="30" customFormat="false" ht="18.95" hidden="false" customHeight="true" outlineLevel="0" collapsed="false">
      <c r="A30" s="21" t="s">
        <v>755</v>
      </c>
      <c r="B30" s="38" t="s">
        <v>373</v>
      </c>
      <c r="C30" s="39" t="s">
        <v>91</v>
      </c>
      <c r="D30" s="35" t="n">
        <f aca="false">SUM([2]Sheet2!C29+[2]Sheet2!D29)</f>
        <v>66</v>
      </c>
      <c r="E30" s="39" t="s">
        <v>692</v>
      </c>
      <c r="F30" s="18" t="s">
        <v>756</v>
      </c>
      <c r="G30" s="38" t="s">
        <v>373</v>
      </c>
      <c r="H30" s="39" t="s">
        <v>54</v>
      </c>
      <c r="I30" s="35" t="n">
        <f aca="false">SUM([2]Sheet2!C53+[2]Sheet2!D53)</f>
        <v>53</v>
      </c>
      <c r="J30" s="39" t="s">
        <v>692</v>
      </c>
    </row>
    <row r="31" customFormat="false" ht="18.95" hidden="false" customHeight="true" outlineLevel="0" collapsed="false">
      <c r="A31" s="21" t="s">
        <v>757</v>
      </c>
      <c r="B31" s="38" t="s">
        <v>373</v>
      </c>
      <c r="C31" s="39" t="s">
        <v>91</v>
      </c>
      <c r="D31" s="35" t="n">
        <f aca="false">SUM([2]Sheet2!C30+[2]Sheet2!D30)</f>
        <v>55</v>
      </c>
      <c r="E31" s="39" t="s">
        <v>692</v>
      </c>
      <c r="F31" s="18" t="s">
        <v>758</v>
      </c>
      <c r="G31" s="38" t="s">
        <v>373</v>
      </c>
      <c r="H31" s="39" t="s">
        <v>54</v>
      </c>
      <c r="I31" s="35" t="n">
        <f aca="false">SUM([2]Sheet2!C54+[2]Sheet2!D54)</f>
        <v>32.5</v>
      </c>
      <c r="J31" s="39" t="s">
        <v>692</v>
      </c>
    </row>
    <row r="32" customFormat="false" ht="18.95" hidden="false" customHeight="true" outlineLevel="0" collapsed="false">
      <c r="A32" s="21" t="s">
        <v>759</v>
      </c>
      <c r="B32" s="38" t="s">
        <v>373</v>
      </c>
      <c r="C32" s="39" t="s">
        <v>91</v>
      </c>
      <c r="D32" s="35" t="n">
        <f aca="false">SUM([2]Sheet2!C31+[2]Sheet2!D31)</f>
        <v>43</v>
      </c>
      <c r="E32" s="39" t="s">
        <v>692</v>
      </c>
      <c r="F32" s="18" t="s">
        <v>760</v>
      </c>
      <c r="G32" s="38" t="s">
        <v>373</v>
      </c>
      <c r="H32" s="39" t="s">
        <v>54</v>
      </c>
      <c r="I32" s="35" t="n">
        <f aca="false">SUM([2]Sheet2!C55+[2]Sheet2!D55)</f>
        <v>35</v>
      </c>
      <c r="J32" s="39" t="s">
        <v>692</v>
      </c>
    </row>
    <row r="33" customFormat="false" ht="18.95" hidden="false" customHeight="true" outlineLevel="0" collapsed="false">
      <c r="A33" s="21" t="s">
        <v>761</v>
      </c>
      <c r="B33" s="38" t="s">
        <v>373</v>
      </c>
      <c r="C33" s="39" t="s">
        <v>91</v>
      </c>
      <c r="D33" s="35" t="n">
        <f aca="false">SUM([2]Sheet2!C32+[2]Sheet2!D32)</f>
        <v>48</v>
      </c>
      <c r="E33" s="39" t="s">
        <v>692</v>
      </c>
      <c r="F33" s="18" t="s">
        <v>762</v>
      </c>
      <c r="G33" s="38" t="s">
        <v>373</v>
      </c>
      <c r="H33" s="39" t="s">
        <v>54</v>
      </c>
      <c r="I33" s="35" t="n">
        <f aca="false">SUM([2]Sheet2!C56+[2]Sheet2!D56)</f>
        <v>67.5</v>
      </c>
      <c r="J33" s="39" t="s">
        <v>692</v>
      </c>
    </row>
    <row r="34" customFormat="false" ht="14.25" hidden="false" customHeight="false" outlineLevel="0" collapsed="false">
      <c r="F34" s="18" t="s">
        <v>763</v>
      </c>
      <c r="G34" s="14" t="s">
        <v>150</v>
      </c>
      <c r="H34" s="13" t="s">
        <v>355</v>
      </c>
      <c r="I34" s="35" t="n">
        <f aca="false">SUM([2]Sheet2!C57+[2]Sheet2!D57)</f>
        <v>66</v>
      </c>
      <c r="J34" s="13" t="s">
        <v>152</v>
      </c>
    </row>
    <row r="35" customFormat="false" ht="14.25" hidden="false" customHeight="false" outlineLevel="0" collapsed="false">
      <c r="F35" s="18" t="s">
        <v>764</v>
      </c>
      <c r="G35" s="14" t="s">
        <v>150</v>
      </c>
      <c r="H35" s="13" t="s">
        <v>355</v>
      </c>
      <c r="I35" s="35" t="n">
        <f aca="false">SUM([2]Sheet2!C58+[2]Sheet2!D58)</f>
        <v>54</v>
      </c>
      <c r="J35" s="13" t="s">
        <v>15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7.99"/>
    <col collapsed="false" customWidth="true" hidden="false" outlineLevel="0" max="3" min="3" style="0" width="9.62"/>
    <col collapsed="false" customWidth="true" hidden="false" outlineLevel="0" max="4" min="4" style="0" width="5.99"/>
    <col collapsed="false" customWidth="true" hidden="false" outlineLevel="0" max="6" min="6" style="0" width="7.99"/>
    <col collapsed="false" customWidth="true" hidden="false" outlineLevel="0" max="7" min="7" style="0" width="9.62"/>
    <col collapsed="false" customWidth="true" hidden="false" outlineLevel="0" max="8" min="8" style="0" width="5.99"/>
  </cols>
  <sheetData>
    <row r="1" customFormat="false" ht="35.25" hidden="false" customHeight="true" outlineLevel="0" collapsed="false">
      <c r="A1" s="2" t="s">
        <v>76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75" hidden="false" customHeight="true" outlineLevel="0" collapsed="false">
      <c r="A2" s="3" t="s">
        <v>76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767</v>
      </c>
      <c r="B4" s="38" t="s">
        <v>373</v>
      </c>
      <c r="C4" s="39" t="s">
        <v>54</v>
      </c>
      <c r="D4" s="35" t="n">
        <f aca="false">SUM([3]Sheet2!C4+[3]Sheet2!D4)</f>
        <v>45</v>
      </c>
      <c r="E4" s="39" t="s">
        <v>692</v>
      </c>
      <c r="F4" s="18" t="s">
        <v>768</v>
      </c>
      <c r="G4" s="38" t="s">
        <v>373</v>
      </c>
      <c r="H4" s="39" t="s">
        <v>22</v>
      </c>
      <c r="I4" s="35" t="n">
        <f aca="false">SUM([3]Sheet2!C28+[3]Sheet2!D28)</f>
        <v>48</v>
      </c>
      <c r="J4" s="39" t="s">
        <v>692</v>
      </c>
    </row>
    <row r="5" customFormat="false" ht="18.95" hidden="false" customHeight="true" outlineLevel="0" collapsed="false">
      <c r="A5" s="21" t="s">
        <v>769</v>
      </c>
      <c r="B5" s="38" t="s">
        <v>373</v>
      </c>
      <c r="C5" s="39" t="s">
        <v>54</v>
      </c>
      <c r="D5" s="35" t="n">
        <f aca="false">SUM([3]Sheet2!C5+[3]Sheet2!D5)</f>
        <v>27.5</v>
      </c>
      <c r="E5" s="39" t="s">
        <v>692</v>
      </c>
      <c r="F5" s="18" t="s">
        <v>770</v>
      </c>
      <c r="G5" s="38" t="s">
        <v>373</v>
      </c>
      <c r="H5" s="39" t="s">
        <v>22</v>
      </c>
      <c r="I5" s="35" t="n">
        <f aca="false">SUM([3]Sheet2!C29+[3]Sheet2!D29)</f>
        <v>40</v>
      </c>
      <c r="J5" s="39" t="s">
        <v>692</v>
      </c>
    </row>
    <row r="6" customFormat="false" ht="18.95" hidden="false" customHeight="true" outlineLevel="0" collapsed="false">
      <c r="A6" s="21" t="s">
        <v>771</v>
      </c>
      <c r="B6" s="38" t="s">
        <v>373</v>
      </c>
      <c r="C6" s="39" t="s">
        <v>54</v>
      </c>
      <c r="D6" s="38"/>
      <c r="E6" s="39" t="s">
        <v>692</v>
      </c>
      <c r="F6" s="18" t="s">
        <v>772</v>
      </c>
      <c r="G6" s="38" t="s">
        <v>373</v>
      </c>
      <c r="H6" s="39" t="s">
        <v>22</v>
      </c>
      <c r="I6" s="35" t="n">
        <f aca="false">SUM([3]Sheet2!C30+[3]Sheet2!D30)</f>
        <v>42</v>
      </c>
      <c r="J6" s="39" t="s">
        <v>692</v>
      </c>
    </row>
    <row r="7" customFormat="false" ht="18.95" hidden="false" customHeight="true" outlineLevel="0" collapsed="false">
      <c r="A7" s="21" t="s">
        <v>773</v>
      </c>
      <c r="B7" s="38" t="s">
        <v>373</v>
      </c>
      <c r="C7" s="39" t="s">
        <v>54</v>
      </c>
      <c r="D7" s="35" t="n">
        <f aca="false">SUM([3]Sheet2!C6+[3]Sheet2!D6)</f>
        <v>28</v>
      </c>
      <c r="E7" s="39" t="s">
        <v>692</v>
      </c>
      <c r="F7" s="18" t="s">
        <v>774</v>
      </c>
      <c r="G7" s="38" t="s">
        <v>373</v>
      </c>
      <c r="H7" s="39" t="s">
        <v>22</v>
      </c>
      <c r="I7" s="35" t="n">
        <f aca="false">SUM([3]Sheet2!C31+[3]Sheet2!D31)</f>
        <v>59</v>
      </c>
      <c r="J7" s="39" t="s">
        <v>692</v>
      </c>
    </row>
    <row r="8" customFormat="false" ht="18.95" hidden="false" customHeight="true" outlineLevel="0" collapsed="false">
      <c r="A8" s="21" t="s">
        <v>775</v>
      </c>
      <c r="B8" s="38" t="s">
        <v>373</v>
      </c>
      <c r="C8" s="39" t="s">
        <v>54</v>
      </c>
      <c r="D8" s="35" t="n">
        <f aca="false">SUM([3]Sheet2!C7+[3]Sheet2!D7)</f>
        <v>43</v>
      </c>
      <c r="E8" s="39" t="s">
        <v>692</v>
      </c>
      <c r="F8" s="18" t="s">
        <v>776</v>
      </c>
      <c r="G8" s="38" t="s">
        <v>373</v>
      </c>
      <c r="H8" s="39" t="s">
        <v>22</v>
      </c>
      <c r="I8" s="35" t="n">
        <f aca="false">SUM([3]Sheet2!C32+[3]Sheet2!D32)</f>
        <v>43</v>
      </c>
      <c r="J8" s="39" t="s">
        <v>692</v>
      </c>
    </row>
    <row r="9" customFormat="false" ht="18.95" hidden="false" customHeight="true" outlineLevel="0" collapsed="false">
      <c r="A9" s="21" t="s">
        <v>777</v>
      </c>
      <c r="B9" s="38" t="s">
        <v>373</v>
      </c>
      <c r="C9" s="39" t="s">
        <v>54</v>
      </c>
      <c r="D9" s="35" t="n">
        <f aca="false">SUM([3]Sheet2!C8+[3]Sheet2!D8)</f>
        <v>36</v>
      </c>
      <c r="E9" s="39" t="s">
        <v>692</v>
      </c>
      <c r="F9" s="18" t="s">
        <v>778</v>
      </c>
      <c r="G9" s="38" t="s">
        <v>373</v>
      </c>
      <c r="H9" s="39" t="s">
        <v>22</v>
      </c>
      <c r="I9" s="35" t="n">
        <f aca="false">SUM([3]Sheet2!C33+[3]Sheet2!D33)</f>
        <v>37</v>
      </c>
      <c r="J9" s="39" t="s">
        <v>692</v>
      </c>
    </row>
    <row r="10" customFormat="false" ht="18.95" hidden="false" customHeight="true" outlineLevel="0" collapsed="false">
      <c r="A10" s="21" t="s">
        <v>779</v>
      </c>
      <c r="B10" s="38" t="s">
        <v>373</v>
      </c>
      <c r="C10" s="39" t="s">
        <v>54</v>
      </c>
      <c r="D10" s="35" t="n">
        <f aca="false">SUM([3]Sheet2!C9+[3]Sheet2!D9)</f>
        <v>31</v>
      </c>
      <c r="E10" s="39" t="s">
        <v>692</v>
      </c>
      <c r="F10" s="18" t="s">
        <v>780</v>
      </c>
      <c r="G10" s="38" t="s">
        <v>373</v>
      </c>
      <c r="H10" s="39" t="s">
        <v>22</v>
      </c>
      <c r="I10" s="35" t="n">
        <f aca="false">SUM([3]Sheet2!C34+[3]Sheet2!D34)</f>
        <v>62</v>
      </c>
      <c r="J10" s="39" t="s">
        <v>692</v>
      </c>
    </row>
    <row r="11" customFormat="false" ht="18.95" hidden="false" customHeight="true" outlineLevel="0" collapsed="false">
      <c r="A11" s="21" t="s">
        <v>781</v>
      </c>
      <c r="B11" s="38" t="s">
        <v>373</v>
      </c>
      <c r="C11" s="39" t="s">
        <v>54</v>
      </c>
      <c r="D11" s="35" t="n">
        <f aca="false">SUM([3]Sheet2!C10+[3]Sheet2!D10)</f>
        <v>66.5</v>
      </c>
      <c r="E11" s="39" t="s">
        <v>692</v>
      </c>
      <c r="F11" s="18" t="s">
        <v>782</v>
      </c>
      <c r="G11" s="38" t="s">
        <v>373</v>
      </c>
      <c r="H11" s="39" t="s">
        <v>22</v>
      </c>
      <c r="I11" s="35" t="n">
        <f aca="false">SUM([3]Sheet2!C35+[3]Sheet2!D35)</f>
        <v>57</v>
      </c>
      <c r="J11" s="39" t="s">
        <v>692</v>
      </c>
    </row>
    <row r="12" customFormat="false" ht="18.95" hidden="false" customHeight="true" outlineLevel="0" collapsed="false">
      <c r="A12" s="21" t="s">
        <v>783</v>
      </c>
      <c r="B12" s="38" t="s">
        <v>373</v>
      </c>
      <c r="C12" s="39" t="s">
        <v>54</v>
      </c>
      <c r="D12" s="35" t="n">
        <f aca="false">SUM([3]Sheet2!C11+[3]Sheet2!D11)</f>
        <v>71</v>
      </c>
      <c r="E12" s="39" t="s">
        <v>692</v>
      </c>
      <c r="F12" s="18" t="s">
        <v>784</v>
      </c>
      <c r="G12" s="38" t="s">
        <v>373</v>
      </c>
      <c r="H12" s="39" t="s">
        <v>22</v>
      </c>
      <c r="I12" s="35" t="n">
        <f aca="false">SUM([3]Sheet2!C36+[3]Sheet2!D36)</f>
        <v>45</v>
      </c>
      <c r="J12" s="39" t="s">
        <v>692</v>
      </c>
    </row>
    <row r="13" customFormat="false" ht="18.95" hidden="false" customHeight="true" outlineLevel="0" collapsed="false">
      <c r="A13" s="21" t="s">
        <v>785</v>
      </c>
      <c r="B13" s="38" t="s">
        <v>373</v>
      </c>
      <c r="C13" s="39" t="s">
        <v>54</v>
      </c>
      <c r="D13" s="35" t="n">
        <f aca="false">SUM([3]Sheet2!C12+[3]Sheet2!D12)</f>
        <v>51</v>
      </c>
      <c r="E13" s="39" t="s">
        <v>692</v>
      </c>
      <c r="F13" s="18" t="s">
        <v>786</v>
      </c>
      <c r="G13" s="38" t="s">
        <v>373</v>
      </c>
      <c r="H13" s="39" t="s">
        <v>22</v>
      </c>
      <c r="I13" s="35" t="n">
        <f aca="false">SUM([3]Sheet2!C37+[3]Sheet2!D37)</f>
        <v>70</v>
      </c>
      <c r="J13" s="39" t="s">
        <v>692</v>
      </c>
    </row>
    <row r="14" customFormat="false" ht="18.95" hidden="false" customHeight="true" outlineLevel="0" collapsed="false">
      <c r="A14" s="21" t="s">
        <v>787</v>
      </c>
      <c r="B14" s="38" t="s">
        <v>373</v>
      </c>
      <c r="C14" s="39" t="s">
        <v>54</v>
      </c>
      <c r="D14" s="35" t="n">
        <f aca="false">SUM([3]Sheet2!C13+[3]Sheet2!D13)</f>
        <v>21</v>
      </c>
      <c r="E14" s="39" t="s">
        <v>692</v>
      </c>
      <c r="F14" s="18" t="s">
        <v>788</v>
      </c>
      <c r="G14" s="38" t="s">
        <v>373</v>
      </c>
      <c r="H14" s="39" t="s">
        <v>22</v>
      </c>
      <c r="I14" s="35" t="n">
        <f aca="false">SUM([3]Sheet2!C38+[3]Sheet2!D38)</f>
        <v>57</v>
      </c>
      <c r="J14" s="39" t="s">
        <v>692</v>
      </c>
    </row>
    <row r="15" customFormat="false" ht="18.95" hidden="false" customHeight="true" outlineLevel="0" collapsed="false">
      <c r="A15" s="21" t="s">
        <v>789</v>
      </c>
      <c r="B15" s="38" t="s">
        <v>373</v>
      </c>
      <c r="C15" s="39" t="s">
        <v>54</v>
      </c>
      <c r="D15" s="35" t="n">
        <f aca="false">SUM([3]Sheet2!C14+[3]Sheet2!D14)</f>
        <v>52.5</v>
      </c>
      <c r="E15" s="39" t="s">
        <v>692</v>
      </c>
      <c r="F15" s="18" t="s">
        <v>790</v>
      </c>
      <c r="G15" s="38" t="s">
        <v>373</v>
      </c>
      <c r="H15" s="39" t="s">
        <v>22</v>
      </c>
      <c r="I15" s="35" t="n">
        <f aca="false">SUM([3]Sheet2!C39+[3]Sheet2!D39)</f>
        <v>49</v>
      </c>
      <c r="J15" s="39" t="s">
        <v>692</v>
      </c>
    </row>
    <row r="16" customFormat="false" ht="18.95" hidden="false" customHeight="true" outlineLevel="0" collapsed="false">
      <c r="A16" s="21" t="s">
        <v>791</v>
      </c>
      <c r="B16" s="38" t="s">
        <v>373</v>
      </c>
      <c r="C16" s="39" t="s">
        <v>54</v>
      </c>
      <c r="D16" s="35" t="n">
        <f aca="false">SUM([3]Sheet2!C15+[3]Sheet2!D15)</f>
        <v>51.5</v>
      </c>
      <c r="E16" s="39" t="s">
        <v>692</v>
      </c>
      <c r="F16" s="18" t="s">
        <v>792</v>
      </c>
      <c r="G16" s="38" t="s">
        <v>373</v>
      </c>
      <c r="H16" s="41" t="s">
        <v>496</v>
      </c>
      <c r="I16" s="35" t="n">
        <f aca="false">SUM([3]Sheet2!C40+[3]Sheet2!D40)</f>
        <v>43</v>
      </c>
      <c r="J16" s="41" t="s">
        <v>692</v>
      </c>
    </row>
    <row r="17" customFormat="false" ht="18.95" hidden="false" customHeight="true" outlineLevel="0" collapsed="false">
      <c r="A17" s="21" t="s">
        <v>793</v>
      </c>
      <c r="B17" s="38" t="s">
        <v>373</v>
      </c>
      <c r="C17" s="39" t="s">
        <v>54</v>
      </c>
      <c r="D17" s="38"/>
      <c r="E17" s="39" t="s">
        <v>692</v>
      </c>
      <c r="F17" s="18" t="s">
        <v>794</v>
      </c>
      <c r="G17" s="38" t="s">
        <v>373</v>
      </c>
      <c r="H17" s="41" t="s">
        <v>496</v>
      </c>
      <c r="I17" s="41"/>
      <c r="J17" s="41" t="s">
        <v>692</v>
      </c>
    </row>
    <row r="18" customFormat="false" ht="18.95" hidden="false" customHeight="true" outlineLevel="0" collapsed="false">
      <c r="A18" s="21" t="s">
        <v>795</v>
      </c>
      <c r="B18" s="38" t="s">
        <v>373</v>
      </c>
      <c r="C18" s="39" t="s">
        <v>54</v>
      </c>
      <c r="D18" s="38"/>
      <c r="E18" s="39" t="s">
        <v>692</v>
      </c>
      <c r="F18" s="18" t="s">
        <v>796</v>
      </c>
      <c r="G18" s="38" t="s">
        <v>373</v>
      </c>
      <c r="H18" s="41" t="s">
        <v>496</v>
      </c>
      <c r="I18" s="35" t="n">
        <f aca="false">SUM([3]Sheet2!C41+[3]Sheet2!D41)</f>
        <v>84</v>
      </c>
      <c r="J18" s="41" t="s">
        <v>692</v>
      </c>
    </row>
    <row r="19" customFormat="false" ht="18.95" hidden="false" customHeight="true" outlineLevel="0" collapsed="false">
      <c r="A19" s="21" t="s">
        <v>797</v>
      </c>
      <c r="B19" s="38" t="s">
        <v>373</v>
      </c>
      <c r="C19" s="39" t="s">
        <v>54</v>
      </c>
      <c r="D19" s="38"/>
      <c r="E19" s="39" t="s">
        <v>692</v>
      </c>
      <c r="F19" s="18" t="s">
        <v>798</v>
      </c>
      <c r="G19" s="38" t="s">
        <v>373</v>
      </c>
      <c r="H19" s="41" t="s">
        <v>496</v>
      </c>
      <c r="I19" s="35" t="n">
        <f aca="false">SUM([3]Sheet2!C42+[3]Sheet2!D42)</f>
        <v>50</v>
      </c>
      <c r="J19" s="41" t="s">
        <v>692</v>
      </c>
    </row>
    <row r="20" customFormat="false" ht="18.95" hidden="false" customHeight="true" outlineLevel="0" collapsed="false">
      <c r="A20" s="21" t="s">
        <v>799</v>
      </c>
      <c r="B20" s="38" t="s">
        <v>373</v>
      </c>
      <c r="C20" s="39" t="s">
        <v>54</v>
      </c>
      <c r="D20" s="35" t="n">
        <f aca="false">SUM([3]Sheet2!C16+[3]Sheet2!D16)</f>
        <v>39</v>
      </c>
      <c r="E20" s="39" t="s">
        <v>692</v>
      </c>
      <c r="F20" s="18" t="s">
        <v>800</v>
      </c>
      <c r="G20" s="38" t="s">
        <v>373</v>
      </c>
      <c r="H20" s="41" t="s">
        <v>496</v>
      </c>
      <c r="I20" s="35" t="n">
        <f aca="false">SUM([3]Sheet2!C43+[3]Sheet2!D43)</f>
        <v>31</v>
      </c>
      <c r="J20" s="41" t="s">
        <v>692</v>
      </c>
    </row>
    <row r="21" customFormat="false" ht="18.95" hidden="false" customHeight="true" outlineLevel="0" collapsed="false">
      <c r="A21" s="21" t="s">
        <v>801</v>
      </c>
      <c r="B21" s="38" t="s">
        <v>373</v>
      </c>
      <c r="C21" s="39" t="s">
        <v>54</v>
      </c>
      <c r="D21" s="35" t="n">
        <f aca="false">SUM([3]Sheet2!C17+[3]Sheet2!D17)</f>
        <v>46</v>
      </c>
      <c r="E21" s="39" t="s">
        <v>692</v>
      </c>
      <c r="F21" s="18" t="s">
        <v>802</v>
      </c>
      <c r="G21" s="38" t="s">
        <v>373</v>
      </c>
      <c r="H21" s="41" t="s">
        <v>496</v>
      </c>
      <c r="I21" s="35" t="n">
        <f aca="false">SUM([3]Sheet2!C44+[3]Sheet2!D44)</f>
        <v>61</v>
      </c>
      <c r="J21" s="41" t="s">
        <v>692</v>
      </c>
    </row>
    <row r="22" customFormat="false" ht="18.95" hidden="false" customHeight="true" outlineLevel="0" collapsed="false">
      <c r="A22" s="21" t="s">
        <v>803</v>
      </c>
      <c r="B22" s="38" t="s">
        <v>373</v>
      </c>
      <c r="C22" s="39" t="s">
        <v>54</v>
      </c>
      <c r="D22" s="38" t="n">
        <v>57</v>
      </c>
      <c r="E22" s="39" t="s">
        <v>692</v>
      </c>
      <c r="F22" s="18" t="s">
        <v>804</v>
      </c>
      <c r="G22" s="38" t="s">
        <v>373</v>
      </c>
      <c r="H22" s="41" t="s">
        <v>496</v>
      </c>
      <c r="I22" s="35" t="n">
        <f aca="false">SUM([3]Sheet2!C45+[3]Sheet2!D45)</f>
        <v>45</v>
      </c>
      <c r="J22" s="41" t="s">
        <v>692</v>
      </c>
    </row>
    <row r="23" customFormat="false" ht="18.95" hidden="false" customHeight="true" outlineLevel="0" collapsed="false">
      <c r="A23" s="21" t="s">
        <v>805</v>
      </c>
      <c r="B23" s="38" t="s">
        <v>373</v>
      </c>
      <c r="C23" s="39" t="s">
        <v>54</v>
      </c>
      <c r="D23" s="35" t="n">
        <f aca="false">SUM([3]Sheet2!C18+[3]Sheet2!D18)</f>
        <v>56</v>
      </c>
      <c r="E23" s="39" t="s">
        <v>692</v>
      </c>
      <c r="F23" s="18" t="s">
        <v>806</v>
      </c>
      <c r="G23" s="38" t="s">
        <v>373</v>
      </c>
      <c r="H23" s="41" t="s">
        <v>496</v>
      </c>
      <c r="I23" s="35" t="n">
        <f aca="false">SUM([3]Sheet2!C46+[3]Sheet2!D46)</f>
        <v>43</v>
      </c>
      <c r="J23" s="41" t="s">
        <v>692</v>
      </c>
    </row>
    <row r="24" customFormat="false" ht="18.95" hidden="false" customHeight="true" outlineLevel="0" collapsed="false">
      <c r="A24" s="21" t="s">
        <v>807</v>
      </c>
      <c r="B24" s="38" t="s">
        <v>373</v>
      </c>
      <c r="C24" s="39" t="s">
        <v>54</v>
      </c>
      <c r="D24" s="35" t="n">
        <f aca="false">SUM([3]Sheet2!C19+[3]Sheet2!D19)</f>
        <v>56</v>
      </c>
      <c r="E24" s="39" t="s">
        <v>692</v>
      </c>
      <c r="F24" s="18" t="s">
        <v>808</v>
      </c>
      <c r="G24" s="38" t="s">
        <v>373</v>
      </c>
      <c r="H24" s="41" t="s">
        <v>496</v>
      </c>
      <c r="I24" s="35" t="n">
        <f aca="false">SUM([3]Sheet2!C47+[3]Sheet2!D47)</f>
        <v>71</v>
      </c>
      <c r="J24" s="41" t="s">
        <v>692</v>
      </c>
    </row>
    <row r="25" customFormat="false" ht="18.95" hidden="false" customHeight="true" outlineLevel="0" collapsed="false">
      <c r="A25" s="21" t="s">
        <v>809</v>
      </c>
      <c r="B25" s="38" t="s">
        <v>373</v>
      </c>
      <c r="C25" s="39" t="s">
        <v>22</v>
      </c>
      <c r="D25" s="35" t="n">
        <f aca="false">SUM([3]Sheet2!C20+[3]Sheet2!D20)</f>
        <v>61</v>
      </c>
      <c r="E25" s="39" t="s">
        <v>692</v>
      </c>
      <c r="F25" s="18" t="s">
        <v>810</v>
      </c>
      <c r="G25" s="38" t="s">
        <v>373</v>
      </c>
      <c r="H25" s="41" t="s">
        <v>496</v>
      </c>
      <c r="I25" s="35" t="n">
        <f aca="false">SUM([3]Sheet2!C48+[3]Sheet2!D48)</f>
        <v>72</v>
      </c>
      <c r="J25" s="41" t="s">
        <v>692</v>
      </c>
    </row>
    <row r="26" customFormat="false" ht="18.95" hidden="false" customHeight="true" outlineLevel="0" collapsed="false">
      <c r="A26" s="21" t="s">
        <v>811</v>
      </c>
      <c r="B26" s="38" t="s">
        <v>373</v>
      </c>
      <c r="C26" s="39" t="s">
        <v>22</v>
      </c>
      <c r="D26" s="35" t="n">
        <f aca="false">SUM([3]Sheet2!C21+[3]Sheet2!D21)</f>
        <v>69.5</v>
      </c>
      <c r="E26" s="39" t="s">
        <v>692</v>
      </c>
      <c r="F26" s="18" t="s">
        <v>812</v>
      </c>
      <c r="G26" s="38" t="s">
        <v>373</v>
      </c>
      <c r="H26" s="41" t="s">
        <v>496</v>
      </c>
      <c r="I26" s="35" t="n">
        <f aca="false">SUM([3]Sheet2!C49+[3]Sheet2!D49)</f>
        <v>44</v>
      </c>
      <c r="J26" s="41" t="s">
        <v>692</v>
      </c>
    </row>
    <row r="27" customFormat="false" ht="18.95" hidden="false" customHeight="true" outlineLevel="0" collapsed="false">
      <c r="A27" s="21" t="s">
        <v>813</v>
      </c>
      <c r="B27" s="38" t="s">
        <v>373</v>
      </c>
      <c r="C27" s="39" t="s">
        <v>22</v>
      </c>
      <c r="D27" s="35" t="n">
        <f aca="false">SUM([3]Sheet2!C22+[3]Sheet2!D22)</f>
        <v>67</v>
      </c>
      <c r="E27" s="39" t="s">
        <v>692</v>
      </c>
      <c r="F27" s="18" t="s">
        <v>814</v>
      </c>
      <c r="G27" s="38" t="s">
        <v>373</v>
      </c>
      <c r="H27" s="41" t="s">
        <v>496</v>
      </c>
      <c r="I27" s="41"/>
      <c r="J27" s="41" t="s">
        <v>692</v>
      </c>
    </row>
    <row r="28" customFormat="false" ht="18.95" hidden="false" customHeight="true" outlineLevel="0" collapsed="false">
      <c r="A28" s="21" t="s">
        <v>815</v>
      </c>
      <c r="B28" s="38" t="s">
        <v>373</v>
      </c>
      <c r="C28" s="39" t="s">
        <v>22</v>
      </c>
      <c r="D28" s="35" t="n">
        <f aca="false">SUM([3]Sheet2!C23+[3]Sheet2!D23)</f>
        <v>41</v>
      </c>
      <c r="E28" s="39" t="s">
        <v>692</v>
      </c>
      <c r="F28" s="18" t="s">
        <v>816</v>
      </c>
      <c r="G28" s="38" t="s">
        <v>373</v>
      </c>
      <c r="H28" s="41" t="s">
        <v>496</v>
      </c>
      <c r="I28" s="35" t="n">
        <f aca="false">SUM([3]Sheet2!C50+[3]Sheet2!D50)</f>
        <v>39</v>
      </c>
      <c r="J28" s="41" t="s">
        <v>692</v>
      </c>
    </row>
    <row r="29" customFormat="false" ht="18.95" hidden="false" customHeight="true" outlineLevel="0" collapsed="false">
      <c r="A29" s="21" t="s">
        <v>817</v>
      </c>
      <c r="B29" s="38" t="s">
        <v>373</v>
      </c>
      <c r="C29" s="39" t="s">
        <v>22</v>
      </c>
      <c r="D29" s="35" t="n">
        <f aca="false">SUM([3]Sheet2!C24+[3]Sheet2!D24)</f>
        <v>61</v>
      </c>
      <c r="E29" s="39" t="s">
        <v>692</v>
      </c>
      <c r="F29" s="18" t="s">
        <v>818</v>
      </c>
      <c r="G29" s="38" t="s">
        <v>373</v>
      </c>
      <c r="H29" s="41" t="s">
        <v>496</v>
      </c>
      <c r="I29" s="35" t="n">
        <f aca="false">SUM([3]Sheet2!C51+[3]Sheet2!D51)</f>
        <v>60</v>
      </c>
      <c r="J29" s="41" t="s">
        <v>692</v>
      </c>
    </row>
    <row r="30" customFormat="false" ht="18.95" hidden="false" customHeight="true" outlineLevel="0" collapsed="false">
      <c r="A30" s="21" t="s">
        <v>819</v>
      </c>
      <c r="B30" s="38" t="s">
        <v>373</v>
      </c>
      <c r="C30" s="39" t="s">
        <v>22</v>
      </c>
      <c r="D30" s="35" t="n">
        <f aca="false">SUM([3]Sheet2!C25+[3]Sheet2!D25)</f>
        <v>68</v>
      </c>
      <c r="E30" s="39" t="s">
        <v>692</v>
      </c>
      <c r="F30" s="18" t="s">
        <v>820</v>
      </c>
      <c r="G30" s="38" t="s">
        <v>373</v>
      </c>
      <c r="H30" s="41" t="s">
        <v>496</v>
      </c>
      <c r="I30" s="35" t="n">
        <f aca="false">SUM([3]Sheet2!C52+[3]Sheet2!D52)</f>
        <v>59</v>
      </c>
      <c r="J30" s="41" t="s">
        <v>692</v>
      </c>
    </row>
    <row r="31" customFormat="false" ht="18.95" hidden="false" customHeight="true" outlineLevel="0" collapsed="false">
      <c r="A31" s="21" t="s">
        <v>821</v>
      </c>
      <c r="B31" s="38" t="s">
        <v>373</v>
      </c>
      <c r="C31" s="39" t="s">
        <v>22</v>
      </c>
      <c r="D31" s="35" t="n">
        <f aca="false">SUM([3]Sheet2!C26+[3]Sheet2!D26)</f>
        <v>41</v>
      </c>
      <c r="E31" s="39" t="s">
        <v>692</v>
      </c>
      <c r="F31" s="18" t="s">
        <v>822</v>
      </c>
      <c r="G31" s="38" t="s">
        <v>373</v>
      </c>
      <c r="H31" s="41" t="s">
        <v>496</v>
      </c>
      <c r="I31" s="35" t="n">
        <f aca="false">SUM([3]Sheet2!C53+[3]Sheet2!D53)</f>
        <v>50</v>
      </c>
      <c r="J31" s="41" t="s">
        <v>692</v>
      </c>
    </row>
    <row r="32" customFormat="false" ht="18.95" hidden="false" customHeight="true" outlineLevel="0" collapsed="false">
      <c r="A32" s="21" t="s">
        <v>823</v>
      </c>
      <c r="B32" s="38" t="s">
        <v>373</v>
      </c>
      <c r="C32" s="39" t="s">
        <v>22</v>
      </c>
      <c r="D32" s="38"/>
      <c r="E32" s="39" t="s">
        <v>692</v>
      </c>
      <c r="F32" s="18" t="s">
        <v>824</v>
      </c>
      <c r="G32" s="38" t="s">
        <v>373</v>
      </c>
      <c r="H32" s="41" t="s">
        <v>496</v>
      </c>
      <c r="I32" s="35" t="n">
        <f aca="false">SUM([3]Sheet2!C54+[3]Sheet2!D54)</f>
        <v>55</v>
      </c>
      <c r="J32" s="41" t="s">
        <v>692</v>
      </c>
    </row>
    <row r="33" customFormat="false" ht="18.95" hidden="false" customHeight="true" outlineLevel="0" collapsed="false">
      <c r="A33" s="21" t="s">
        <v>825</v>
      </c>
      <c r="B33" s="38" t="s">
        <v>373</v>
      </c>
      <c r="C33" s="39" t="s">
        <v>22</v>
      </c>
      <c r="D33" s="35" t="n">
        <f aca="false">SUM([3]Sheet2!C27+[3]Sheet2!D27)</f>
        <v>64</v>
      </c>
      <c r="E33" s="39" t="s">
        <v>692</v>
      </c>
      <c r="F33" s="18" t="s">
        <v>826</v>
      </c>
      <c r="G33" s="38" t="s">
        <v>373</v>
      </c>
      <c r="H33" s="41" t="s">
        <v>496</v>
      </c>
      <c r="I33" s="35" t="n">
        <f aca="false">SUM([3]Sheet2!C55+[3]Sheet2!D55)</f>
        <v>43</v>
      </c>
      <c r="J33" s="41" t="s">
        <v>692</v>
      </c>
    </row>
    <row r="34" customFormat="false" ht="14.25" hidden="false" customHeight="false" outlineLevel="0" collapsed="false">
      <c r="F34" s="18" t="s">
        <v>827</v>
      </c>
      <c r="G34" s="14" t="s">
        <v>150</v>
      </c>
      <c r="H34" s="13" t="s">
        <v>355</v>
      </c>
      <c r="I34" s="35" t="n">
        <f aca="false">SUM([3]Sheet2!C56+[3]Sheet2!D56)</f>
        <v>50</v>
      </c>
      <c r="J34" s="13" t="s">
        <v>152</v>
      </c>
    </row>
    <row r="35" customFormat="false" ht="14.25" hidden="false" customHeight="false" outlineLevel="0" collapsed="false">
      <c r="F35" s="18" t="s">
        <v>828</v>
      </c>
      <c r="G35" s="14" t="s">
        <v>150</v>
      </c>
      <c r="H35" s="13" t="s">
        <v>829</v>
      </c>
      <c r="I35" s="35" t="n">
        <f aca="false">SUM([3]Sheet2!C57+[3]Sheet2!D57)</f>
        <v>78</v>
      </c>
      <c r="J35" s="13" t="s">
        <v>15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7.37"/>
    <col collapsed="false" customWidth="true" hidden="false" outlineLevel="0" max="4" min="3" style="0" width="9.62"/>
    <col collapsed="false" customWidth="true" hidden="false" outlineLevel="0" max="5" min="5" style="0" width="5.99"/>
    <col collapsed="false" customWidth="true" hidden="false" outlineLevel="0" max="7" min="7" style="1" width="6.87"/>
    <col collapsed="false" customWidth="true" hidden="false" outlineLevel="0" max="9" min="8" style="0" width="13.49"/>
    <col collapsed="false" customWidth="true" hidden="false" outlineLevel="0" max="10" min="10" style="0" width="5.36"/>
  </cols>
  <sheetData>
    <row r="1" customFormat="false" ht="34.5" hidden="false" customHeight="true" outlineLevel="0" collapsed="false">
      <c r="A1" s="2" t="s">
        <v>83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true" outlineLevel="0" collapsed="false">
      <c r="A2" s="3" t="s">
        <v>83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832</v>
      </c>
      <c r="B4" s="38" t="s">
        <v>373</v>
      </c>
      <c r="C4" s="41" t="s">
        <v>496</v>
      </c>
      <c r="D4" s="35" t="n">
        <f aca="false">SUM([4]Sheet2!C3+[4]Sheet2!D3)</f>
        <v>61.5</v>
      </c>
      <c r="E4" s="41" t="s">
        <v>692</v>
      </c>
      <c r="F4" s="18" t="s">
        <v>833</v>
      </c>
      <c r="G4" s="38" t="s">
        <v>373</v>
      </c>
      <c r="H4" s="39" t="s">
        <v>40</v>
      </c>
      <c r="I4" s="35" t="n">
        <f aca="false">SUM([4]Sheet2!C29+[4]Sheet2!D29)</f>
        <v>41</v>
      </c>
      <c r="J4" s="41" t="s">
        <v>692</v>
      </c>
    </row>
    <row r="5" customFormat="false" ht="18.95" hidden="false" customHeight="true" outlineLevel="0" collapsed="false">
      <c r="A5" s="21" t="s">
        <v>834</v>
      </c>
      <c r="B5" s="38" t="s">
        <v>373</v>
      </c>
      <c r="C5" s="41" t="s">
        <v>496</v>
      </c>
      <c r="D5" s="35" t="n">
        <f aca="false">SUM([4]Sheet2!C4+[4]Sheet2!D4)</f>
        <v>47</v>
      </c>
      <c r="E5" s="41" t="s">
        <v>692</v>
      </c>
      <c r="F5" s="18" t="s">
        <v>835</v>
      </c>
      <c r="G5" s="38" t="s">
        <v>373</v>
      </c>
      <c r="H5" s="39" t="s">
        <v>40</v>
      </c>
      <c r="I5" s="35" t="n">
        <f aca="false">SUM([4]Sheet2!C30+[4]Sheet2!D30)</f>
        <v>7</v>
      </c>
      <c r="J5" s="41" t="s">
        <v>692</v>
      </c>
    </row>
    <row r="6" customFormat="false" ht="18.95" hidden="false" customHeight="true" outlineLevel="0" collapsed="false">
      <c r="A6" s="21" t="s">
        <v>836</v>
      </c>
      <c r="B6" s="38" t="s">
        <v>373</v>
      </c>
      <c r="C6" s="41" t="s">
        <v>496</v>
      </c>
      <c r="D6" s="35" t="n">
        <f aca="false">SUM([4]Sheet2!C5+[4]Sheet2!D5)</f>
        <v>49</v>
      </c>
      <c r="E6" s="41" t="s">
        <v>692</v>
      </c>
      <c r="F6" s="18" t="s">
        <v>837</v>
      </c>
      <c r="G6" s="38" t="s">
        <v>373</v>
      </c>
      <c r="H6" s="39" t="s">
        <v>40</v>
      </c>
      <c r="I6" s="35" t="n">
        <f aca="false">SUM([4]Sheet2!C31+[4]Sheet2!D31)</f>
        <v>58.5</v>
      </c>
      <c r="J6" s="41" t="s">
        <v>692</v>
      </c>
    </row>
    <row r="7" customFormat="false" ht="18.95" hidden="false" customHeight="true" outlineLevel="0" collapsed="false">
      <c r="A7" s="21" t="s">
        <v>838</v>
      </c>
      <c r="B7" s="38" t="s">
        <v>373</v>
      </c>
      <c r="C7" s="41" t="s">
        <v>496</v>
      </c>
      <c r="D7" s="35" t="n">
        <f aca="false">SUM([4]Sheet2!C6+[4]Sheet2!D6)</f>
        <v>49</v>
      </c>
      <c r="E7" s="41" t="s">
        <v>692</v>
      </c>
      <c r="F7" s="18" t="s">
        <v>839</v>
      </c>
      <c r="G7" s="38" t="s">
        <v>373</v>
      </c>
      <c r="H7" s="39" t="s">
        <v>40</v>
      </c>
      <c r="I7" s="35" t="n">
        <f aca="false">SUM([4]Sheet2!C32+[4]Sheet2!D32)</f>
        <v>68.5</v>
      </c>
      <c r="J7" s="41" t="s">
        <v>692</v>
      </c>
    </row>
    <row r="8" customFormat="false" ht="18.95" hidden="false" customHeight="true" outlineLevel="0" collapsed="false">
      <c r="A8" s="21" t="s">
        <v>840</v>
      </c>
      <c r="B8" s="38" t="s">
        <v>373</v>
      </c>
      <c r="C8" s="41" t="s">
        <v>496</v>
      </c>
      <c r="D8" s="35" t="n">
        <f aca="false">SUM([4]Sheet2!C7+[4]Sheet2!D7)</f>
        <v>48.5</v>
      </c>
      <c r="E8" s="41" t="s">
        <v>692</v>
      </c>
      <c r="F8" s="18" t="s">
        <v>841</v>
      </c>
      <c r="G8" s="38" t="s">
        <v>373</v>
      </c>
      <c r="H8" s="39" t="s">
        <v>40</v>
      </c>
      <c r="I8" s="35" t="n">
        <f aca="false">SUM([4]Sheet2!C33+[4]Sheet2!D33)</f>
        <v>56</v>
      </c>
      <c r="J8" s="41" t="s">
        <v>692</v>
      </c>
    </row>
    <row r="9" customFormat="false" ht="18.95" hidden="false" customHeight="true" outlineLevel="0" collapsed="false">
      <c r="A9" s="21" t="s">
        <v>842</v>
      </c>
      <c r="B9" s="38" t="s">
        <v>373</v>
      </c>
      <c r="C9" s="41" t="s">
        <v>496</v>
      </c>
      <c r="D9" s="35" t="n">
        <f aca="false">SUM([4]Sheet2!C8+[4]Sheet2!D8)</f>
        <v>41</v>
      </c>
      <c r="E9" s="41" t="s">
        <v>692</v>
      </c>
      <c r="F9" s="18" t="s">
        <v>843</v>
      </c>
      <c r="G9" s="38" t="s">
        <v>373</v>
      </c>
      <c r="H9" s="39" t="s">
        <v>40</v>
      </c>
      <c r="I9" s="35" t="n">
        <f aca="false">SUM([4]Sheet2!C34+[4]Sheet2!D34)</f>
        <v>76</v>
      </c>
      <c r="J9" s="41" t="s">
        <v>692</v>
      </c>
    </row>
    <row r="10" customFormat="false" ht="18.95" hidden="false" customHeight="true" outlineLevel="0" collapsed="false">
      <c r="A10" s="21" t="s">
        <v>844</v>
      </c>
      <c r="B10" s="38" t="s">
        <v>373</v>
      </c>
      <c r="C10" s="41" t="s">
        <v>496</v>
      </c>
      <c r="D10" s="35" t="n">
        <f aca="false">SUM([4]Sheet2!C9+[4]Sheet2!D9)</f>
        <v>48.5</v>
      </c>
      <c r="E10" s="41" t="s">
        <v>692</v>
      </c>
      <c r="F10" s="18" t="s">
        <v>845</v>
      </c>
      <c r="G10" s="38" t="s">
        <v>373</v>
      </c>
      <c r="H10" s="39" t="s">
        <v>40</v>
      </c>
      <c r="I10" s="35" t="n">
        <f aca="false">SUM([4]Sheet2!C35+[4]Sheet2!D35)</f>
        <v>32</v>
      </c>
      <c r="J10" s="41" t="s">
        <v>692</v>
      </c>
      <c r="P10" s="0" t="s">
        <v>419</v>
      </c>
    </row>
    <row r="11" customFormat="false" ht="18.95" hidden="false" customHeight="true" outlineLevel="0" collapsed="false">
      <c r="A11" s="21" t="s">
        <v>846</v>
      </c>
      <c r="B11" s="38" t="s">
        <v>373</v>
      </c>
      <c r="C11" s="41" t="s">
        <v>496</v>
      </c>
      <c r="D11" s="35" t="n">
        <f aca="false">SUM([4]Sheet2!C10+[4]Sheet2!D10)</f>
        <v>55.5</v>
      </c>
      <c r="E11" s="41" t="s">
        <v>692</v>
      </c>
      <c r="F11" s="18" t="s">
        <v>847</v>
      </c>
      <c r="G11" s="38" t="s">
        <v>373</v>
      </c>
      <c r="H11" s="39" t="s">
        <v>40</v>
      </c>
      <c r="I11" s="35" t="n">
        <f aca="false">SUM([4]Sheet2!C36+[4]Sheet2!D36)</f>
        <v>60</v>
      </c>
      <c r="J11" s="41" t="s">
        <v>692</v>
      </c>
    </row>
    <row r="12" customFormat="false" ht="18.95" hidden="false" customHeight="true" outlineLevel="0" collapsed="false">
      <c r="A12" s="21" t="s">
        <v>848</v>
      </c>
      <c r="B12" s="38" t="s">
        <v>373</v>
      </c>
      <c r="C12" s="41" t="s">
        <v>496</v>
      </c>
      <c r="D12" s="41"/>
      <c r="E12" s="41" t="s">
        <v>692</v>
      </c>
      <c r="F12" s="18" t="s">
        <v>849</v>
      </c>
      <c r="G12" s="38" t="s">
        <v>373</v>
      </c>
      <c r="H12" s="39" t="s">
        <v>40</v>
      </c>
      <c r="I12" s="35" t="n">
        <f aca="false">SUM([4]Sheet2!C37+[4]Sheet2!D37)</f>
        <v>50.5</v>
      </c>
      <c r="J12" s="41" t="s">
        <v>692</v>
      </c>
    </row>
    <row r="13" customFormat="false" ht="18.95" hidden="false" customHeight="true" outlineLevel="0" collapsed="false">
      <c r="A13" s="21" t="s">
        <v>850</v>
      </c>
      <c r="B13" s="38" t="s">
        <v>373</v>
      </c>
      <c r="C13" s="41" t="s">
        <v>496</v>
      </c>
      <c r="D13" s="35" t="n">
        <f aca="false">SUM([4]Sheet2!C11+[4]Sheet2!D11)</f>
        <v>65</v>
      </c>
      <c r="E13" s="41" t="s">
        <v>692</v>
      </c>
      <c r="F13" s="18" t="s">
        <v>851</v>
      </c>
      <c r="G13" s="38" t="s">
        <v>373</v>
      </c>
      <c r="H13" s="39" t="s">
        <v>40</v>
      </c>
      <c r="I13" s="38"/>
      <c r="J13" s="41" t="s">
        <v>692</v>
      </c>
    </row>
    <row r="14" customFormat="false" ht="18.95" hidden="false" customHeight="true" outlineLevel="0" collapsed="false">
      <c r="A14" s="21" t="s">
        <v>852</v>
      </c>
      <c r="B14" s="38" t="s">
        <v>373</v>
      </c>
      <c r="C14" s="41" t="s">
        <v>496</v>
      </c>
      <c r="D14" s="41"/>
      <c r="E14" s="41" t="s">
        <v>692</v>
      </c>
      <c r="F14" s="18" t="s">
        <v>853</v>
      </c>
      <c r="G14" s="38" t="s">
        <v>373</v>
      </c>
      <c r="H14" s="39" t="s">
        <v>40</v>
      </c>
      <c r="I14" s="35" t="n">
        <f aca="false">SUM([4]Sheet2!C38+[4]Sheet2!D38)</f>
        <v>81</v>
      </c>
      <c r="J14" s="41" t="s">
        <v>692</v>
      </c>
    </row>
    <row r="15" customFormat="false" ht="18.95" hidden="false" customHeight="true" outlineLevel="0" collapsed="false">
      <c r="A15" s="21" t="s">
        <v>854</v>
      </c>
      <c r="B15" s="38" t="s">
        <v>373</v>
      </c>
      <c r="C15" s="41" t="s">
        <v>496</v>
      </c>
      <c r="D15" s="41"/>
      <c r="E15" s="41" t="s">
        <v>692</v>
      </c>
      <c r="F15" s="18" t="s">
        <v>855</v>
      </c>
      <c r="G15" s="38" t="s">
        <v>373</v>
      </c>
      <c r="H15" s="39" t="s">
        <v>40</v>
      </c>
      <c r="I15" s="35" t="n">
        <f aca="false">SUM([4]Sheet2!C39+[4]Sheet2!D39)</f>
        <v>33</v>
      </c>
      <c r="J15" s="41" t="s">
        <v>692</v>
      </c>
    </row>
    <row r="16" customFormat="false" ht="18.95" hidden="false" customHeight="true" outlineLevel="0" collapsed="false">
      <c r="A16" s="21" t="s">
        <v>856</v>
      </c>
      <c r="B16" s="38" t="s">
        <v>373</v>
      </c>
      <c r="C16" s="41" t="s">
        <v>496</v>
      </c>
      <c r="D16" s="41"/>
      <c r="E16" s="41" t="s">
        <v>692</v>
      </c>
      <c r="F16" s="18" t="s">
        <v>857</v>
      </c>
      <c r="G16" s="38" t="s">
        <v>373</v>
      </c>
      <c r="H16" s="39" t="s">
        <v>40</v>
      </c>
      <c r="I16" s="38"/>
      <c r="J16" s="41" t="s">
        <v>692</v>
      </c>
    </row>
    <row r="17" customFormat="false" ht="18.95" hidden="false" customHeight="true" outlineLevel="0" collapsed="false">
      <c r="A17" s="21" t="s">
        <v>858</v>
      </c>
      <c r="B17" s="38" t="s">
        <v>373</v>
      </c>
      <c r="C17" s="41" t="s">
        <v>496</v>
      </c>
      <c r="D17" s="35" t="n">
        <f aca="false">SUM([4]Sheet2!C12+[4]Sheet2!D12)</f>
        <v>56</v>
      </c>
      <c r="E17" s="41" t="s">
        <v>692</v>
      </c>
      <c r="F17" s="18" t="s">
        <v>859</v>
      </c>
      <c r="G17" s="38" t="s">
        <v>373</v>
      </c>
      <c r="H17" s="39" t="s">
        <v>40</v>
      </c>
      <c r="I17" s="38"/>
      <c r="J17" s="41" t="s">
        <v>692</v>
      </c>
    </row>
    <row r="18" customFormat="false" ht="18.95" hidden="false" customHeight="true" outlineLevel="0" collapsed="false">
      <c r="A18" s="21" t="s">
        <v>860</v>
      </c>
      <c r="B18" s="38" t="s">
        <v>373</v>
      </c>
      <c r="C18" s="41" t="s">
        <v>496</v>
      </c>
      <c r="D18" s="35" t="n">
        <f aca="false">SUM([4]Sheet2!C13+[4]Sheet2!D13)</f>
        <v>37</v>
      </c>
      <c r="E18" s="41" t="s">
        <v>692</v>
      </c>
      <c r="F18" s="18" t="s">
        <v>861</v>
      </c>
      <c r="G18" s="38" t="s">
        <v>373</v>
      </c>
      <c r="H18" s="39" t="s">
        <v>40</v>
      </c>
      <c r="I18" s="35" t="n">
        <f aca="false">SUM([4]Sheet2!C40+[4]Sheet2!D40)</f>
        <v>56</v>
      </c>
      <c r="J18" s="41" t="s">
        <v>692</v>
      </c>
    </row>
    <row r="19" customFormat="false" ht="18.95" hidden="false" customHeight="true" outlineLevel="0" collapsed="false">
      <c r="A19" s="21" t="s">
        <v>862</v>
      </c>
      <c r="B19" s="38" t="s">
        <v>373</v>
      </c>
      <c r="C19" s="41" t="s">
        <v>496</v>
      </c>
      <c r="D19" s="35" t="n">
        <f aca="false">SUM([4]Sheet2!C14+[4]Sheet2!D14)</f>
        <v>53.5</v>
      </c>
      <c r="E19" s="41" t="s">
        <v>692</v>
      </c>
      <c r="F19" s="18" t="s">
        <v>863</v>
      </c>
      <c r="G19" s="38" t="s">
        <v>373</v>
      </c>
      <c r="H19" s="39" t="s">
        <v>40</v>
      </c>
      <c r="I19" s="35" t="n">
        <f aca="false">SUM([4]Sheet2!C41+[4]Sheet2!D41)</f>
        <v>79</v>
      </c>
      <c r="J19" s="41" t="s">
        <v>692</v>
      </c>
    </row>
    <row r="20" customFormat="false" ht="18.95" hidden="false" customHeight="true" outlineLevel="0" collapsed="false">
      <c r="A20" s="21" t="s">
        <v>864</v>
      </c>
      <c r="B20" s="38" t="s">
        <v>373</v>
      </c>
      <c r="C20" s="41" t="s">
        <v>496</v>
      </c>
      <c r="D20" s="35" t="n">
        <f aca="false">SUM([4]Sheet2!C15+[4]Sheet2!D15)</f>
        <v>37</v>
      </c>
      <c r="E20" s="41" t="s">
        <v>692</v>
      </c>
      <c r="F20" s="18" t="s">
        <v>865</v>
      </c>
      <c r="G20" s="38" t="s">
        <v>373</v>
      </c>
      <c r="H20" s="39" t="s">
        <v>40</v>
      </c>
      <c r="I20" s="35" t="n">
        <f aca="false">SUM([4]Sheet2!C42+[4]Sheet2!D42)</f>
        <v>77</v>
      </c>
      <c r="J20" s="41" t="s">
        <v>692</v>
      </c>
    </row>
    <row r="21" customFormat="false" ht="18.95" hidden="false" customHeight="true" outlineLevel="0" collapsed="false">
      <c r="A21" s="21" t="s">
        <v>866</v>
      </c>
      <c r="B21" s="38" t="s">
        <v>373</v>
      </c>
      <c r="C21" s="39" t="s">
        <v>40</v>
      </c>
      <c r="D21" s="35" t="n">
        <f aca="false">SUM([4]Sheet2!C16+[4]Sheet2!D16)</f>
        <v>57</v>
      </c>
      <c r="E21" s="41" t="s">
        <v>692</v>
      </c>
      <c r="F21" s="18" t="s">
        <v>867</v>
      </c>
      <c r="G21" s="38" t="s">
        <v>373</v>
      </c>
      <c r="H21" s="39" t="s">
        <v>40</v>
      </c>
      <c r="I21" s="35" t="n">
        <f aca="false">SUM([4]Sheet2!C43+[4]Sheet2!D43)</f>
        <v>37</v>
      </c>
      <c r="J21" s="41" t="s">
        <v>692</v>
      </c>
    </row>
    <row r="22" customFormat="false" ht="18.95" hidden="false" customHeight="true" outlineLevel="0" collapsed="false">
      <c r="A22" s="21" t="s">
        <v>868</v>
      </c>
      <c r="B22" s="38" t="s">
        <v>373</v>
      </c>
      <c r="C22" s="39" t="s">
        <v>40</v>
      </c>
      <c r="D22" s="35" t="n">
        <f aca="false">SUM([4]Sheet2!C17+[4]Sheet2!D17)</f>
        <v>60.5</v>
      </c>
      <c r="E22" s="41" t="s">
        <v>692</v>
      </c>
      <c r="F22" s="18" t="s">
        <v>869</v>
      </c>
      <c r="G22" s="38" t="s">
        <v>373</v>
      </c>
      <c r="H22" s="39" t="s">
        <v>40</v>
      </c>
      <c r="I22" s="38"/>
      <c r="J22" s="41" t="s">
        <v>692</v>
      </c>
    </row>
    <row r="23" customFormat="false" ht="18.95" hidden="false" customHeight="true" outlineLevel="0" collapsed="false">
      <c r="A23" s="21" t="s">
        <v>870</v>
      </c>
      <c r="B23" s="38" t="s">
        <v>373</v>
      </c>
      <c r="C23" s="39" t="s">
        <v>40</v>
      </c>
      <c r="D23" s="35" t="n">
        <f aca="false">SUM([4]Sheet2!C18+[4]Sheet2!D18)</f>
        <v>64</v>
      </c>
      <c r="E23" s="41" t="s">
        <v>692</v>
      </c>
      <c r="F23" s="18" t="s">
        <v>871</v>
      </c>
      <c r="G23" s="38" t="s">
        <v>373</v>
      </c>
      <c r="H23" s="39" t="s">
        <v>40</v>
      </c>
      <c r="I23" s="38"/>
      <c r="J23" s="41" t="s">
        <v>692</v>
      </c>
    </row>
    <row r="24" customFormat="false" ht="18.95" hidden="false" customHeight="true" outlineLevel="0" collapsed="false">
      <c r="A24" s="21" t="s">
        <v>872</v>
      </c>
      <c r="B24" s="38" t="s">
        <v>373</v>
      </c>
      <c r="C24" s="39" t="s">
        <v>40</v>
      </c>
      <c r="D24" s="35" t="n">
        <f aca="false">SUM([4]Sheet2!C19+[4]Sheet2!D19)</f>
        <v>58</v>
      </c>
      <c r="E24" s="41" t="s">
        <v>692</v>
      </c>
      <c r="F24" s="18" t="s">
        <v>873</v>
      </c>
      <c r="G24" s="38" t="s">
        <v>373</v>
      </c>
      <c r="H24" s="39" t="s">
        <v>40</v>
      </c>
      <c r="I24" s="35" t="n">
        <f aca="false">SUM([4]Sheet2!C44+[4]Sheet2!D44)</f>
        <v>45</v>
      </c>
      <c r="J24" s="41" t="s">
        <v>692</v>
      </c>
    </row>
    <row r="25" customFormat="false" ht="18.95" hidden="false" customHeight="true" outlineLevel="0" collapsed="false">
      <c r="A25" s="21" t="s">
        <v>874</v>
      </c>
      <c r="B25" s="38" t="s">
        <v>373</v>
      </c>
      <c r="C25" s="39" t="s">
        <v>40</v>
      </c>
      <c r="D25" s="35" t="n">
        <f aca="false">SUM([4]Sheet2!C20+[4]Sheet2!D20)</f>
        <v>63</v>
      </c>
      <c r="E25" s="41" t="s">
        <v>692</v>
      </c>
      <c r="F25" s="18" t="s">
        <v>875</v>
      </c>
      <c r="G25" s="38" t="s">
        <v>373</v>
      </c>
      <c r="H25" s="39" t="s">
        <v>40</v>
      </c>
      <c r="I25" s="35" t="n">
        <f aca="false">SUM([4]Sheet2!C45+[4]Sheet2!D45)</f>
        <v>71</v>
      </c>
      <c r="J25" s="41" t="s">
        <v>692</v>
      </c>
    </row>
    <row r="26" customFormat="false" ht="18.95" hidden="false" customHeight="true" outlineLevel="0" collapsed="false">
      <c r="A26" s="21" t="s">
        <v>876</v>
      </c>
      <c r="B26" s="38" t="s">
        <v>373</v>
      </c>
      <c r="C26" s="39" t="s">
        <v>40</v>
      </c>
      <c r="D26" s="35" t="n">
        <f aca="false">SUM([4]Sheet2!C21+[4]Sheet2!D21)</f>
        <v>94</v>
      </c>
      <c r="E26" s="41" t="s">
        <v>692</v>
      </c>
      <c r="F26" s="18" t="s">
        <v>877</v>
      </c>
      <c r="G26" s="38" t="s">
        <v>373</v>
      </c>
      <c r="H26" s="39" t="s">
        <v>40</v>
      </c>
      <c r="I26" s="35" t="n">
        <f aca="false">SUM([4]Sheet2!C46+[4]Sheet2!D46)</f>
        <v>8</v>
      </c>
      <c r="J26" s="41" t="s">
        <v>692</v>
      </c>
    </row>
    <row r="27" customFormat="false" ht="18.95" hidden="false" customHeight="true" outlineLevel="0" collapsed="false">
      <c r="A27" s="21" t="s">
        <v>878</v>
      </c>
      <c r="B27" s="38" t="s">
        <v>373</v>
      </c>
      <c r="C27" s="39" t="s">
        <v>40</v>
      </c>
      <c r="D27" s="35" t="n">
        <f aca="false">SUM([4]Sheet2!C22+[4]Sheet2!D22)</f>
        <v>34</v>
      </c>
      <c r="E27" s="41" t="s">
        <v>692</v>
      </c>
      <c r="F27" s="18" t="s">
        <v>879</v>
      </c>
      <c r="G27" s="38" t="s">
        <v>373</v>
      </c>
      <c r="H27" s="39" t="s">
        <v>40</v>
      </c>
      <c r="I27" s="35" t="n">
        <f aca="false">SUM([4]Sheet2!C47+[4]Sheet2!D47)</f>
        <v>57</v>
      </c>
      <c r="J27" s="41" t="s">
        <v>692</v>
      </c>
    </row>
    <row r="28" customFormat="false" ht="18.95" hidden="false" customHeight="true" outlineLevel="0" collapsed="false">
      <c r="A28" s="21" t="s">
        <v>880</v>
      </c>
      <c r="B28" s="38" t="s">
        <v>373</v>
      </c>
      <c r="C28" s="39" t="s">
        <v>40</v>
      </c>
      <c r="D28" s="35" t="n">
        <f aca="false">SUM([4]Sheet2!C23+[4]Sheet2!D23)</f>
        <v>49</v>
      </c>
      <c r="E28" s="41" t="s">
        <v>692</v>
      </c>
      <c r="F28" s="18" t="s">
        <v>881</v>
      </c>
      <c r="G28" s="38" t="s">
        <v>373</v>
      </c>
      <c r="H28" s="39" t="s">
        <v>40</v>
      </c>
      <c r="I28" s="35" t="n">
        <f aca="false">SUM([4]Sheet2!C48+[4]Sheet2!D48)</f>
        <v>49</v>
      </c>
      <c r="J28" s="41" t="s">
        <v>692</v>
      </c>
    </row>
    <row r="29" customFormat="false" ht="18.95" hidden="false" customHeight="true" outlineLevel="0" collapsed="false">
      <c r="A29" s="21" t="s">
        <v>882</v>
      </c>
      <c r="B29" s="38" t="s">
        <v>373</v>
      </c>
      <c r="C29" s="39" t="s">
        <v>40</v>
      </c>
      <c r="D29" s="35" t="n">
        <f aca="false">SUM([4]Sheet2!C24+[4]Sheet2!D24)</f>
        <v>41</v>
      </c>
      <c r="E29" s="41" t="s">
        <v>692</v>
      </c>
      <c r="F29" s="18" t="s">
        <v>883</v>
      </c>
      <c r="G29" s="38" t="s">
        <v>373</v>
      </c>
      <c r="H29" s="39" t="s">
        <v>40</v>
      </c>
      <c r="I29" s="38"/>
      <c r="J29" s="41" t="s">
        <v>692</v>
      </c>
    </row>
    <row r="30" customFormat="false" ht="18.95" hidden="false" customHeight="true" outlineLevel="0" collapsed="false">
      <c r="A30" s="21" t="s">
        <v>884</v>
      </c>
      <c r="B30" s="38" t="s">
        <v>373</v>
      </c>
      <c r="C30" s="39" t="s">
        <v>40</v>
      </c>
      <c r="D30" s="35" t="n">
        <f aca="false">SUM([4]Sheet2!C25+[4]Sheet2!D25)</f>
        <v>32.5</v>
      </c>
      <c r="E30" s="41" t="s">
        <v>692</v>
      </c>
      <c r="F30" s="18" t="s">
        <v>885</v>
      </c>
      <c r="G30" s="38" t="s">
        <v>373</v>
      </c>
      <c r="H30" s="39" t="s">
        <v>40</v>
      </c>
      <c r="I30" s="35" t="n">
        <f aca="false">SUM([4]Sheet2!C49+[4]Sheet2!D49)</f>
        <v>45</v>
      </c>
      <c r="J30" s="41" t="s">
        <v>692</v>
      </c>
    </row>
    <row r="31" customFormat="false" ht="18.95" hidden="false" customHeight="true" outlineLevel="0" collapsed="false">
      <c r="A31" s="21" t="s">
        <v>886</v>
      </c>
      <c r="B31" s="38" t="s">
        <v>373</v>
      </c>
      <c r="C31" s="39" t="s">
        <v>40</v>
      </c>
      <c r="D31" s="35" t="n">
        <f aca="false">SUM([4]Sheet2!C26+[4]Sheet2!D26)</f>
        <v>67</v>
      </c>
      <c r="E31" s="41" t="s">
        <v>692</v>
      </c>
      <c r="F31" s="18" t="s">
        <v>887</v>
      </c>
      <c r="G31" s="38" t="s">
        <v>373</v>
      </c>
      <c r="H31" s="39" t="s">
        <v>40</v>
      </c>
      <c r="I31" s="35" t="n">
        <f aca="false">SUM([4]Sheet2!C50+[4]Sheet2!D50)</f>
        <v>42</v>
      </c>
      <c r="J31" s="41" t="s">
        <v>692</v>
      </c>
    </row>
    <row r="32" customFormat="false" ht="18.95" hidden="false" customHeight="true" outlineLevel="0" collapsed="false">
      <c r="A32" s="21" t="s">
        <v>888</v>
      </c>
      <c r="B32" s="38" t="s">
        <v>373</v>
      </c>
      <c r="C32" s="39" t="s">
        <v>40</v>
      </c>
      <c r="D32" s="35" t="n">
        <f aca="false">SUM([4]Sheet2!C27+[4]Sheet2!D27)</f>
        <v>60</v>
      </c>
      <c r="E32" s="41" t="s">
        <v>692</v>
      </c>
      <c r="F32" s="18" t="s">
        <v>889</v>
      </c>
      <c r="G32" s="38" t="s">
        <v>373</v>
      </c>
      <c r="H32" s="39" t="s">
        <v>40</v>
      </c>
      <c r="I32" s="35" t="n">
        <f aca="false">SUM([4]Sheet2!C51+[4]Sheet2!D51)</f>
        <v>55</v>
      </c>
      <c r="J32" s="41" t="s">
        <v>692</v>
      </c>
    </row>
    <row r="33" customFormat="false" ht="18.95" hidden="false" customHeight="true" outlineLevel="0" collapsed="false">
      <c r="A33" s="21" t="s">
        <v>890</v>
      </c>
      <c r="B33" s="38" t="s">
        <v>373</v>
      </c>
      <c r="C33" s="39" t="s">
        <v>40</v>
      </c>
      <c r="D33" s="35" t="n">
        <f aca="false">SUM([4]Sheet2!C28+[4]Sheet2!D28)</f>
        <v>38</v>
      </c>
      <c r="E33" s="41" t="s">
        <v>692</v>
      </c>
      <c r="F33" s="18" t="s">
        <v>891</v>
      </c>
      <c r="G33" s="38" t="s">
        <v>373</v>
      </c>
      <c r="H33" s="39" t="s">
        <v>40</v>
      </c>
      <c r="I33" s="35" t="n">
        <f aca="false">SUM([4]Sheet2!C52+[4]Sheet2!D52)</f>
        <v>45</v>
      </c>
      <c r="J33" s="41" t="s">
        <v>692</v>
      </c>
    </row>
    <row r="34" customFormat="false" ht="14.25" hidden="false" customHeight="false" outlineLevel="0" collapsed="false">
      <c r="F34" s="18" t="s">
        <v>892</v>
      </c>
      <c r="G34" s="14" t="s">
        <v>150</v>
      </c>
      <c r="H34" s="13" t="s">
        <v>829</v>
      </c>
      <c r="I34" s="35" t="n">
        <f aca="false">SUM([4]Sheet2!C53+[4]Sheet2!D53)</f>
        <v>58</v>
      </c>
      <c r="J34" s="13" t="s">
        <v>152</v>
      </c>
    </row>
    <row r="35" customFormat="false" ht="14.25" hidden="false" customHeight="false" outlineLevel="0" collapsed="false">
      <c r="F35" s="18" t="s">
        <v>893</v>
      </c>
      <c r="G35" s="14" t="s">
        <v>150</v>
      </c>
      <c r="H35" s="13" t="s">
        <v>829</v>
      </c>
      <c r="I35" s="14"/>
      <c r="J35" s="13" t="s">
        <v>15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7.24"/>
    <col collapsed="false" customWidth="true" hidden="false" outlineLevel="0" max="3" min="3" style="0" width="11.87"/>
    <col collapsed="false" customWidth="true" hidden="false" outlineLevel="0" max="4" min="4" style="0" width="5.99"/>
    <col collapsed="false" customWidth="true" hidden="false" outlineLevel="0" max="6" min="6" style="0" width="9.5"/>
    <col collapsed="false" customWidth="true" hidden="false" outlineLevel="0" max="7" min="7" style="0" width="8.36"/>
    <col collapsed="false" customWidth="true" hidden="false" outlineLevel="0" max="8" min="8" style="0" width="5.99"/>
  </cols>
  <sheetData>
    <row r="1" customFormat="false" ht="34.5" hidden="false" customHeight="true" outlineLevel="0" collapsed="false">
      <c r="A1" s="2" t="s">
        <v>89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true" outlineLevel="0" collapsed="false">
      <c r="A2" s="3" t="s">
        <v>89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896</v>
      </c>
      <c r="B4" s="38" t="s">
        <v>373</v>
      </c>
      <c r="C4" s="39" t="s">
        <v>40</v>
      </c>
      <c r="D4" s="38"/>
      <c r="E4" s="41" t="s">
        <v>692</v>
      </c>
      <c r="F4" s="18" t="s">
        <v>897</v>
      </c>
      <c r="G4" s="38" t="s">
        <v>373</v>
      </c>
      <c r="H4" s="39" t="s">
        <v>85</v>
      </c>
      <c r="I4" s="38" t="n">
        <v>52</v>
      </c>
      <c r="J4" s="39" t="s">
        <v>692</v>
      </c>
    </row>
    <row r="5" customFormat="false" ht="18.95" hidden="false" customHeight="true" outlineLevel="0" collapsed="false">
      <c r="A5" s="21" t="s">
        <v>898</v>
      </c>
      <c r="B5" s="38" t="s">
        <v>373</v>
      </c>
      <c r="C5" s="39" t="s">
        <v>40</v>
      </c>
      <c r="D5" s="38" t="n">
        <v>62</v>
      </c>
      <c r="E5" s="41" t="s">
        <v>692</v>
      </c>
      <c r="F5" s="18" t="s">
        <v>899</v>
      </c>
      <c r="G5" s="38" t="s">
        <v>373</v>
      </c>
      <c r="H5" s="39" t="s">
        <v>85</v>
      </c>
      <c r="I5" s="38" t="n">
        <v>70</v>
      </c>
      <c r="J5" s="39" t="s">
        <v>692</v>
      </c>
    </row>
    <row r="6" customFormat="false" ht="18.95" hidden="false" customHeight="true" outlineLevel="0" collapsed="false">
      <c r="A6" s="21" t="s">
        <v>900</v>
      </c>
      <c r="B6" s="38" t="s">
        <v>373</v>
      </c>
      <c r="C6" s="39" t="s">
        <v>40</v>
      </c>
      <c r="D6" s="38" t="n">
        <v>11</v>
      </c>
      <c r="E6" s="41" t="s">
        <v>692</v>
      </c>
      <c r="F6" s="18" t="s">
        <v>901</v>
      </c>
      <c r="G6" s="38" t="s">
        <v>373</v>
      </c>
      <c r="H6" s="39" t="s">
        <v>85</v>
      </c>
      <c r="I6" s="38" t="n">
        <v>50</v>
      </c>
      <c r="J6" s="39" t="s">
        <v>692</v>
      </c>
    </row>
    <row r="7" customFormat="false" ht="18.95" hidden="false" customHeight="true" outlineLevel="0" collapsed="false">
      <c r="A7" s="21" t="s">
        <v>902</v>
      </c>
      <c r="B7" s="38" t="s">
        <v>373</v>
      </c>
      <c r="C7" s="39" t="s">
        <v>40</v>
      </c>
      <c r="D7" s="38" t="n">
        <v>50</v>
      </c>
      <c r="E7" s="41" t="s">
        <v>692</v>
      </c>
      <c r="F7" s="18" t="s">
        <v>903</v>
      </c>
      <c r="G7" s="38" t="s">
        <v>373</v>
      </c>
      <c r="H7" s="39" t="s">
        <v>85</v>
      </c>
      <c r="I7" s="38" t="n">
        <v>47.5</v>
      </c>
      <c r="J7" s="39" t="s">
        <v>692</v>
      </c>
    </row>
    <row r="8" customFormat="false" ht="18.95" hidden="false" customHeight="true" outlineLevel="0" collapsed="false">
      <c r="A8" s="21" t="s">
        <v>904</v>
      </c>
      <c r="B8" s="38" t="s">
        <v>373</v>
      </c>
      <c r="C8" s="39" t="s">
        <v>40</v>
      </c>
      <c r="D8" s="38" t="n">
        <v>62</v>
      </c>
      <c r="E8" s="41" t="s">
        <v>692</v>
      </c>
      <c r="F8" s="18" t="s">
        <v>905</v>
      </c>
      <c r="G8" s="38" t="s">
        <v>373</v>
      </c>
      <c r="H8" s="39" t="s">
        <v>85</v>
      </c>
      <c r="I8" s="38" t="n">
        <v>63</v>
      </c>
      <c r="J8" s="39" t="s">
        <v>692</v>
      </c>
    </row>
    <row r="9" customFormat="false" ht="18.95" hidden="false" customHeight="true" outlineLevel="0" collapsed="false">
      <c r="A9" s="21" t="s">
        <v>906</v>
      </c>
      <c r="B9" s="38" t="s">
        <v>373</v>
      </c>
      <c r="C9" s="39" t="s">
        <v>40</v>
      </c>
      <c r="D9" s="38" t="n">
        <v>65</v>
      </c>
      <c r="E9" s="41" t="s">
        <v>692</v>
      </c>
      <c r="F9" s="18" t="s">
        <v>907</v>
      </c>
      <c r="G9" s="38" t="s">
        <v>373</v>
      </c>
      <c r="H9" s="39" t="s">
        <v>85</v>
      </c>
      <c r="I9" s="38" t="n">
        <v>36</v>
      </c>
      <c r="J9" s="39" t="s">
        <v>692</v>
      </c>
    </row>
    <row r="10" customFormat="false" ht="18.95" hidden="false" customHeight="true" outlineLevel="0" collapsed="false">
      <c r="A10" s="21" t="s">
        <v>908</v>
      </c>
      <c r="B10" s="38" t="s">
        <v>373</v>
      </c>
      <c r="C10" s="39" t="s">
        <v>40</v>
      </c>
      <c r="D10" s="38" t="n">
        <v>52</v>
      </c>
      <c r="E10" s="41" t="s">
        <v>692</v>
      </c>
      <c r="F10" s="18" t="s">
        <v>909</v>
      </c>
      <c r="G10" s="38" t="s">
        <v>373</v>
      </c>
      <c r="H10" s="39" t="s">
        <v>85</v>
      </c>
      <c r="I10" s="38" t="n">
        <v>47</v>
      </c>
      <c r="J10" s="39" t="s">
        <v>692</v>
      </c>
    </row>
    <row r="11" customFormat="false" ht="18.95" hidden="false" customHeight="true" outlineLevel="0" collapsed="false">
      <c r="A11" s="21" t="s">
        <v>910</v>
      </c>
      <c r="B11" s="38" t="s">
        <v>373</v>
      </c>
      <c r="C11" s="39" t="s">
        <v>40</v>
      </c>
      <c r="D11" s="38" t="n">
        <v>38</v>
      </c>
      <c r="E11" s="41" t="s">
        <v>692</v>
      </c>
      <c r="F11" s="18" t="s">
        <v>911</v>
      </c>
      <c r="G11" s="38" t="s">
        <v>373</v>
      </c>
      <c r="H11" s="39" t="s">
        <v>85</v>
      </c>
      <c r="I11" s="38" t="n">
        <v>49.5</v>
      </c>
      <c r="J11" s="39" t="s">
        <v>692</v>
      </c>
    </row>
    <row r="12" customFormat="false" ht="18.95" hidden="false" customHeight="true" outlineLevel="0" collapsed="false">
      <c r="A12" s="21" t="s">
        <v>912</v>
      </c>
      <c r="B12" s="38" t="s">
        <v>373</v>
      </c>
      <c r="C12" s="39" t="s">
        <v>40</v>
      </c>
      <c r="D12" s="38" t="n">
        <v>44</v>
      </c>
      <c r="E12" s="41" t="s">
        <v>692</v>
      </c>
      <c r="F12" s="18" t="s">
        <v>913</v>
      </c>
      <c r="G12" s="38" t="s">
        <v>373</v>
      </c>
      <c r="H12" s="39" t="s">
        <v>85</v>
      </c>
      <c r="I12" s="38" t="n">
        <v>85</v>
      </c>
      <c r="J12" s="39" t="s">
        <v>692</v>
      </c>
    </row>
    <row r="13" customFormat="false" ht="18.95" hidden="false" customHeight="true" outlineLevel="0" collapsed="false">
      <c r="A13" s="21" t="s">
        <v>914</v>
      </c>
      <c r="B13" s="38" t="s">
        <v>373</v>
      </c>
      <c r="C13" s="39" t="s">
        <v>40</v>
      </c>
      <c r="D13" s="38" t="n">
        <v>77</v>
      </c>
      <c r="E13" s="41" t="s">
        <v>692</v>
      </c>
      <c r="F13" s="18" t="s">
        <v>915</v>
      </c>
      <c r="G13" s="38" t="s">
        <v>373</v>
      </c>
      <c r="H13" s="39" t="s">
        <v>85</v>
      </c>
      <c r="I13" s="38" t="n">
        <v>41</v>
      </c>
      <c r="J13" s="39" t="s">
        <v>692</v>
      </c>
    </row>
    <row r="14" customFormat="false" ht="18.95" hidden="false" customHeight="true" outlineLevel="0" collapsed="false">
      <c r="A14" s="21" t="s">
        <v>916</v>
      </c>
      <c r="B14" s="38" t="s">
        <v>373</v>
      </c>
      <c r="C14" s="39" t="s">
        <v>40</v>
      </c>
      <c r="D14" s="38" t="n">
        <v>56</v>
      </c>
      <c r="E14" s="41" t="s">
        <v>692</v>
      </c>
      <c r="F14" s="18" t="s">
        <v>917</v>
      </c>
      <c r="G14" s="38" t="s">
        <v>373</v>
      </c>
      <c r="H14" s="39" t="s">
        <v>85</v>
      </c>
      <c r="I14" s="38" t="n">
        <v>66</v>
      </c>
      <c r="J14" s="39" t="s">
        <v>692</v>
      </c>
    </row>
    <row r="15" customFormat="false" ht="18.95" hidden="false" customHeight="true" outlineLevel="0" collapsed="false">
      <c r="A15" s="21" t="s">
        <v>918</v>
      </c>
      <c r="B15" s="38" t="s">
        <v>373</v>
      </c>
      <c r="C15" s="39" t="s">
        <v>85</v>
      </c>
      <c r="D15" s="38" t="n">
        <v>46</v>
      </c>
      <c r="E15" s="39" t="s">
        <v>692</v>
      </c>
      <c r="F15" s="18" t="s">
        <v>919</v>
      </c>
      <c r="G15" s="38" t="s">
        <v>373</v>
      </c>
      <c r="H15" s="39" t="s">
        <v>85</v>
      </c>
      <c r="I15" s="38" t="n">
        <v>43.5</v>
      </c>
      <c r="J15" s="39" t="s">
        <v>692</v>
      </c>
    </row>
    <row r="16" customFormat="false" ht="18.95" hidden="false" customHeight="true" outlineLevel="0" collapsed="false">
      <c r="A16" s="21" t="s">
        <v>920</v>
      </c>
      <c r="B16" s="38" t="s">
        <v>373</v>
      </c>
      <c r="C16" s="39" t="s">
        <v>85</v>
      </c>
      <c r="D16" s="38" t="n">
        <v>28</v>
      </c>
      <c r="E16" s="39" t="s">
        <v>692</v>
      </c>
      <c r="F16" s="18" t="s">
        <v>921</v>
      </c>
      <c r="G16" s="38" t="s">
        <v>373</v>
      </c>
      <c r="H16" s="39" t="s">
        <v>85</v>
      </c>
      <c r="I16" s="41" t="n">
        <v>55</v>
      </c>
      <c r="J16" s="39" t="s">
        <v>692</v>
      </c>
    </row>
    <row r="17" customFormat="false" ht="18.95" hidden="false" customHeight="true" outlineLevel="0" collapsed="false">
      <c r="A17" s="21" t="s">
        <v>922</v>
      </c>
      <c r="B17" s="38" t="s">
        <v>373</v>
      </c>
      <c r="C17" s="39" t="s">
        <v>85</v>
      </c>
      <c r="D17" s="38" t="n">
        <v>28</v>
      </c>
      <c r="E17" s="39" t="s">
        <v>692</v>
      </c>
      <c r="F17" s="18" t="s">
        <v>923</v>
      </c>
      <c r="G17" s="38" t="s">
        <v>373</v>
      </c>
      <c r="H17" s="39" t="s">
        <v>85</v>
      </c>
      <c r="I17" s="41" t="n">
        <v>39</v>
      </c>
      <c r="J17" s="39" t="s">
        <v>692</v>
      </c>
    </row>
    <row r="18" customFormat="false" ht="18.95" hidden="false" customHeight="true" outlineLevel="0" collapsed="false">
      <c r="A18" s="21" t="s">
        <v>924</v>
      </c>
      <c r="B18" s="38" t="s">
        <v>373</v>
      </c>
      <c r="C18" s="39" t="s">
        <v>85</v>
      </c>
      <c r="D18" s="38" t="n">
        <v>21</v>
      </c>
      <c r="E18" s="39" t="s">
        <v>692</v>
      </c>
      <c r="F18" s="18" t="s">
        <v>925</v>
      </c>
      <c r="G18" s="38" t="s">
        <v>373</v>
      </c>
      <c r="H18" s="39" t="s">
        <v>85</v>
      </c>
      <c r="I18" s="41" t="n">
        <v>61.5</v>
      </c>
      <c r="J18" s="39" t="s">
        <v>692</v>
      </c>
    </row>
    <row r="19" customFormat="false" ht="18.95" hidden="false" customHeight="true" outlineLevel="0" collapsed="false">
      <c r="A19" s="21" t="s">
        <v>926</v>
      </c>
      <c r="B19" s="38" t="s">
        <v>373</v>
      </c>
      <c r="C19" s="39" t="s">
        <v>85</v>
      </c>
      <c r="D19" s="38" t="n">
        <v>56</v>
      </c>
      <c r="E19" s="39" t="s">
        <v>692</v>
      </c>
      <c r="F19" s="18" t="s">
        <v>927</v>
      </c>
      <c r="G19" s="38" t="s">
        <v>373</v>
      </c>
      <c r="H19" s="39" t="s">
        <v>85</v>
      </c>
      <c r="I19" s="41" t="n">
        <v>40</v>
      </c>
      <c r="J19" s="39" t="s">
        <v>692</v>
      </c>
    </row>
    <row r="20" customFormat="false" ht="18.95" hidden="false" customHeight="true" outlineLevel="0" collapsed="false">
      <c r="A20" s="21" t="s">
        <v>928</v>
      </c>
      <c r="B20" s="38" t="s">
        <v>373</v>
      </c>
      <c r="C20" s="39" t="s">
        <v>85</v>
      </c>
      <c r="D20" s="38" t="n">
        <v>38</v>
      </c>
      <c r="E20" s="39" t="s">
        <v>692</v>
      </c>
      <c r="F20" s="18" t="s">
        <v>929</v>
      </c>
      <c r="G20" s="38" t="s">
        <v>373</v>
      </c>
      <c r="H20" s="39" t="s">
        <v>85</v>
      </c>
      <c r="I20" s="41" t="n">
        <v>49.5</v>
      </c>
      <c r="J20" s="39" t="s">
        <v>692</v>
      </c>
    </row>
    <row r="21" customFormat="false" ht="18.95" hidden="false" customHeight="true" outlineLevel="0" collapsed="false">
      <c r="A21" s="21" t="s">
        <v>930</v>
      </c>
      <c r="B21" s="38" t="s">
        <v>373</v>
      </c>
      <c r="C21" s="39" t="s">
        <v>85</v>
      </c>
      <c r="D21" s="38"/>
      <c r="E21" s="39" t="s">
        <v>692</v>
      </c>
      <c r="F21" s="18" t="s">
        <v>931</v>
      </c>
      <c r="G21" s="38" t="s">
        <v>373</v>
      </c>
      <c r="H21" s="39" t="s">
        <v>85</v>
      </c>
      <c r="I21" s="41" t="n">
        <v>46</v>
      </c>
      <c r="J21" s="39" t="s">
        <v>692</v>
      </c>
    </row>
    <row r="22" customFormat="false" ht="18.95" hidden="false" customHeight="true" outlineLevel="0" collapsed="false">
      <c r="A22" s="21" t="s">
        <v>932</v>
      </c>
      <c r="B22" s="38" t="s">
        <v>373</v>
      </c>
      <c r="C22" s="39" t="s">
        <v>85</v>
      </c>
      <c r="D22" s="38" t="n">
        <v>25</v>
      </c>
      <c r="E22" s="39" t="s">
        <v>692</v>
      </c>
      <c r="F22" s="18" t="s">
        <v>933</v>
      </c>
      <c r="G22" s="38" t="s">
        <v>373</v>
      </c>
      <c r="H22" s="39" t="s">
        <v>85</v>
      </c>
      <c r="I22" s="41" t="n">
        <v>61</v>
      </c>
      <c r="J22" s="39" t="s">
        <v>692</v>
      </c>
    </row>
    <row r="23" customFormat="false" ht="18.95" hidden="false" customHeight="true" outlineLevel="0" collapsed="false">
      <c r="A23" s="21" t="s">
        <v>934</v>
      </c>
      <c r="B23" s="38" t="s">
        <v>373</v>
      </c>
      <c r="C23" s="39" t="s">
        <v>85</v>
      </c>
      <c r="D23" s="38" t="n">
        <v>33</v>
      </c>
      <c r="E23" s="39" t="s">
        <v>692</v>
      </c>
      <c r="F23" s="18" t="s">
        <v>935</v>
      </c>
      <c r="G23" s="38" t="s">
        <v>373</v>
      </c>
      <c r="H23" s="39" t="s">
        <v>85</v>
      </c>
      <c r="I23" s="41" t="n">
        <v>53</v>
      </c>
      <c r="J23" s="39" t="s">
        <v>692</v>
      </c>
    </row>
    <row r="24" customFormat="false" ht="18.95" hidden="false" customHeight="true" outlineLevel="0" collapsed="false">
      <c r="A24" s="21" t="s">
        <v>936</v>
      </c>
      <c r="B24" s="38" t="s">
        <v>373</v>
      </c>
      <c r="C24" s="39" t="s">
        <v>85</v>
      </c>
      <c r="D24" s="38" t="n">
        <v>45</v>
      </c>
      <c r="E24" s="39" t="s">
        <v>692</v>
      </c>
      <c r="F24" s="18" t="s">
        <v>937</v>
      </c>
      <c r="G24" s="38" t="s">
        <v>373</v>
      </c>
      <c r="H24" s="39" t="s">
        <v>85</v>
      </c>
      <c r="I24" s="41" t="n">
        <v>55</v>
      </c>
      <c r="J24" s="39" t="s">
        <v>692</v>
      </c>
    </row>
    <row r="25" customFormat="false" ht="18.95" hidden="false" customHeight="true" outlineLevel="0" collapsed="false">
      <c r="A25" s="21" t="s">
        <v>938</v>
      </c>
      <c r="B25" s="38" t="s">
        <v>373</v>
      </c>
      <c r="C25" s="39" t="s">
        <v>85</v>
      </c>
      <c r="D25" s="38" t="n">
        <v>30</v>
      </c>
      <c r="E25" s="39" t="s">
        <v>692</v>
      </c>
      <c r="F25" s="18" t="s">
        <v>939</v>
      </c>
      <c r="G25" s="38" t="s">
        <v>373</v>
      </c>
      <c r="H25" s="39" t="s">
        <v>85</v>
      </c>
      <c r="I25" s="41" t="n">
        <v>44.5</v>
      </c>
      <c r="J25" s="39" t="s">
        <v>692</v>
      </c>
    </row>
    <row r="26" customFormat="false" ht="18.95" hidden="false" customHeight="true" outlineLevel="0" collapsed="false">
      <c r="A26" s="21" t="s">
        <v>940</v>
      </c>
      <c r="B26" s="38" t="s">
        <v>373</v>
      </c>
      <c r="C26" s="39" t="s">
        <v>85</v>
      </c>
      <c r="D26" s="38" t="n">
        <v>59</v>
      </c>
      <c r="E26" s="39" t="s">
        <v>692</v>
      </c>
      <c r="F26" s="18" t="s">
        <v>941</v>
      </c>
      <c r="G26" s="38" t="s">
        <v>373</v>
      </c>
      <c r="H26" s="39" t="s">
        <v>85</v>
      </c>
      <c r="I26" s="41" t="n">
        <v>77</v>
      </c>
      <c r="J26" s="39" t="s">
        <v>692</v>
      </c>
    </row>
    <row r="27" customFormat="false" ht="18.95" hidden="false" customHeight="true" outlineLevel="0" collapsed="false">
      <c r="A27" s="21" t="s">
        <v>942</v>
      </c>
      <c r="B27" s="38" t="s">
        <v>373</v>
      </c>
      <c r="C27" s="39" t="s">
        <v>85</v>
      </c>
      <c r="D27" s="38" t="n">
        <v>57</v>
      </c>
      <c r="E27" s="39" t="s">
        <v>692</v>
      </c>
      <c r="F27" s="18" t="s">
        <v>943</v>
      </c>
      <c r="G27" s="38" t="s">
        <v>373</v>
      </c>
      <c r="H27" s="39" t="s">
        <v>85</v>
      </c>
      <c r="I27" s="41" t="n">
        <v>67</v>
      </c>
      <c r="J27" s="39" t="s">
        <v>692</v>
      </c>
    </row>
    <row r="28" customFormat="false" ht="18.95" hidden="false" customHeight="true" outlineLevel="0" collapsed="false">
      <c r="A28" s="21" t="s">
        <v>944</v>
      </c>
      <c r="B28" s="38" t="s">
        <v>373</v>
      </c>
      <c r="C28" s="39" t="s">
        <v>85</v>
      </c>
      <c r="D28" s="38" t="n">
        <v>61</v>
      </c>
      <c r="E28" s="39" t="s">
        <v>692</v>
      </c>
      <c r="F28" s="18" t="s">
        <v>945</v>
      </c>
      <c r="G28" s="38" t="s">
        <v>373</v>
      </c>
      <c r="H28" s="39" t="s">
        <v>85</v>
      </c>
      <c r="I28" s="41" t="n">
        <v>57.5</v>
      </c>
      <c r="J28" s="39" t="s">
        <v>692</v>
      </c>
    </row>
    <row r="29" customFormat="false" ht="18.95" hidden="false" customHeight="true" outlineLevel="0" collapsed="false">
      <c r="A29" s="21" t="s">
        <v>946</v>
      </c>
      <c r="B29" s="38" t="s">
        <v>373</v>
      </c>
      <c r="C29" s="39" t="s">
        <v>85</v>
      </c>
      <c r="D29" s="38" t="n">
        <v>47</v>
      </c>
      <c r="E29" s="39" t="s">
        <v>692</v>
      </c>
      <c r="F29" s="18" t="s">
        <v>947</v>
      </c>
      <c r="G29" s="38" t="s">
        <v>373</v>
      </c>
      <c r="H29" s="10" t="s">
        <v>355</v>
      </c>
      <c r="I29" s="41" t="n">
        <v>37</v>
      </c>
      <c r="J29" s="39" t="s">
        <v>692</v>
      </c>
    </row>
    <row r="30" customFormat="false" ht="18.95" hidden="false" customHeight="true" outlineLevel="0" collapsed="false">
      <c r="A30" s="21" t="s">
        <v>948</v>
      </c>
      <c r="B30" s="38" t="s">
        <v>373</v>
      </c>
      <c r="C30" s="39" t="s">
        <v>85</v>
      </c>
      <c r="D30" s="38" t="n">
        <v>66</v>
      </c>
      <c r="E30" s="39" t="s">
        <v>692</v>
      </c>
      <c r="F30" s="18" t="s">
        <v>949</v>
      </c>
      <c r="G30" s="38" t="s">
        <v>373</v>
      </c>
      <c r="H30" s="10" t="s">
        <v>355</v>
      </c>
      <c r="I30" s="41" t="n">
        <v>69</v>
      </c>
      <c r="J30" s="39" t="s">
        <v>692</v>
      </c>
    </row>
    <row r="31" customFormat="false" ht="18.95" hidden="false" customHeight="true" outlineLevel="0" collapsed="false">
      <c r="A31" s="21" t="s">
        <v>950</v>
      </c>
      <c r="B31" s="38" t="s">
        <v>373</v>
      </c>
      <c r="C31" s="39" t="s">
        <v>85</v>
      </c>
      <c r="D31" s="38" t="n">
        <v>59</v>
      </c>
      <c r="E31" s="39" t="s">
        <v>692</v>
      </c>
      <c r="F31" s="18" t="s">
        <v>951</v>
      </c>
      <c r="G31" s="38" t="s">
        <v>373</v>
      </c>
      <c r="H31" s="10" t="s">
        <v>355</v>
      </c>
      <c r="I31" s="41" t="n">
        <v>77</v>
      </c>
      <c r="J31" s="39" t="s">
        <v>692</v>
      </c>
    </row>
    <row r="32" customFormat="false" ht="18.95" hidden="false" customHeight="true" outlineLevel="0" collapsed="false">
      <c r="A32" s="21" t="s">
        <v>952</v>
      </c>
      <c r="B32" s="38" t="s">
        <v>373</v>
      </c>
      <c r="C32" s="39" t="s">
        <v>85</v>
      </c>
      <c r="D32" s="38" t="n">
        <v>40</v>
      </c>
      <c r="E32" s="39" t="s">
        <v>692</v>
      </c>
      <c r="F32" s="18" t="s">
        <v>953</v>
      </c>
      <c r="G32" s="38" t="s">
        <v>373</v>
      </c>
      <c r="H32" s="10" t="s">
        <v>355</v>
      </c>
      <c r="I32" s="41" t="n">
        <v>67</v>
      </c>
      <c r="J32" s="39" t="s">
        <v>692</v>
      </c>
    </row>
    <row r="33" customFormat="false" ht="18.95" hidden="false" customHeight="true" outlineLevel="0" collapsed="false">
      <c r="A33" s="21" t="s">
        <v>954</v>
      </c>
      <c r="B33" s="38" t="s">
        <v>373</v>
      </c>
      <c r="C33" s="39" t="s">
        <v>85</v>
      </c>
      <c r="D33" s="38" t="n">
        <v>37</v>
      </c>
      <c r="E33" s="39" t="s">
        <v>692</v>
      </c>
      <c r="F33" s="18" t="s">
        <v>955</v>
      </c>
      <c r="G33" s="38" t="s">
        <v>373</v>
      </c>
      <c r="H33" s="10" t="s">
        <v>355</v>
      </c>
      <c r="I33" s="41" t="n">
        <v>47</v>
      </c>
      <c r="J33" s="39" t="s">
        <v>692</v>
      </c>
    </row>
    <row r="34" customFormat="false" ht="14.25" hidden="false" customHeight="false" outlineLevel="0" collapsed="false">
      <c r="F34" s="18" t="s">
        <v>956</v>
      </c>
      <c r="G34" s="14" t="s">
        <v>150</v>
      </c>
      <c r="H34" s="13" t="s">
        <v>829</v>
      </c>
      <c r="I34" s="14" t="n">
        <v>55</v>
      </c>
      <c r="J34" s="13" t="s">
        <v>152</v>
      </c>
    </row>
    <row r="35" customFormat="false" ht="14.25" hidden="false" customHeight="false" outlineLevel="0" collapsed="false">
      <c r="F35" s="18" t="s">
        <v>957</v>
      </c>
      <c r="G35" s="14" t="s">
        <v>150</v>
      </c>
      <c r="H35" s="13" t="s">
        <v>829</v>
      </c>
      <c r="I35" s="14" t="n">
        <v>47</v>
      </c>
      <c r="J35" s="13" t="s">
        <v>15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6.87"/>
    <col collapsed="false" customWidth="true" hidden="false" outlineLevel="0" max="4" min="4" style="0" width="5.99"/>
    <col collapsed="false" customWidth="true" hidden="false" outlineLevel="0" max="6" min="6" style="0" width="7.62"/>
    <col collapsed="false" customWidth="true" hidden="false" outlineLevel="0" max="7" min="7" style="0" width="10.74"/>
    <col collapsed="false" customWidth="true" hidden="false" outlineLevel="0" max="8" min="8" style="0" width="5.99"/>
  </cols>
  <sheetData>
    <row r="1" customFormat="false" ht="34.5" hidden="false" customHeight="true" outlineLevel="0" collapsed="false">
      <c r="A1" s="2" t="s">
        <v>9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true" outlineLevel="0" collapsed="false">
      <c r="A2" s="3" t="s">
        <v>95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960</v>
      </c>
      <c r="B4" s="38" t="s">
        <v>373</v>
      </c>
      <c r="C4" s="10" t="s">
        <v>355</v>
      </c>
      <c r="D4" s="42" t="n">
        <v>47</v>
      </c>
      <c r="E4" s="39" t="s">
        <v>692</v>
      </c>
      <c r="F4" s="18" t="s">
        <v>961</v>
      </c>
      <c r="G4" s="14" t="s">
        <v>373</v>
      </c>
      <c r="H4" s="13" t="s">
        <v>95</v>
      </c>
      <c r="I4" s="42" t="n">
        <v>52</v>
      </c>
      <c r="J4" s="13" t="s">
        <v>962</v>
      </c>
    </row>
    <row r="5" customFormat="false" ht="18.95" hidden="false" customHeight="true" outlineLevel="0" collapsed="false">
      <c r="A5" s="21" t="s">
        <v>963</v>
      </c>
      <c r="B5" s="38" t="s">
        <v>373</v>
      </c>
      <c r="C5" s="10" t="s">
        <v>355</v>
      </c>
      <c r="D5" s="42" t="n">
        <v>59</v>
      </c>
      <c r="E5" s="39" t="s">
        <v>692</v>
      </c>
      <c r="F5" s="18" t="s">
        <v>964</v>
      </c>
      <c r="G5" s="14" t="s">
        <v>373</v>
      </c>
      <c r="H5" s="13" t="s">
        <v>95</v>
      </c>
      <c r="I5" s="42" t="n">
        <v>41.5</v>
      </c>
      <c r="J5" s="13" t="s">
        <v>962</v>
      </c>
    </row>
    <row r="6" customFormat="false" ht="18.95" hidden="false" customHeight="true" outlineLevel="0" collapsed="false">
      <c r="A6" s="21" t="s">
        <v>965</v>
      </c>
      <c r="B6" s="14" t="s">
        <v>373</v>
      </c>
      <c r="C6" s="13" t="s">
        <v>966</v>
      </c>
      <c r="D6" s="42" t="n">
        <v>50</v>
      </c>
      <c r="E6" s="13" t="s">
        <v>962</v>
      </c>
      <c r="F6" s="18" t="s">
        <v>967</v>
      </c>
      <c r="G6" s="14" t="s">
        <v>373</v>
      </c>
      <c r="H6" s="13" t="s">
        <v>95</v>
      </c>
      <c r="I6" s="42" t="n">
        <v>50.5</v>
      </c>
      <c r="J6" s="13" t="s">
        <v>962</v>
      </c>
    </row>
    <row r="7" customFormat="false" ht="18.95" hidden="false" customHeight="true" outlineLevel="0" collapsed="false">
      <c r="A7" s="21" t="s">
        <v>968</v>
      </c>
      <c r="B7" s="14" t="s">
        <v>373</v>
      </c>
      <c r="C7" s="13" t="s">
        <v>966</v>
      </c>
      <c r="D7" s="14"/>
      <c r="E7" s="13" t="s">
        <v>962</v>
      </c>
      <c r="F7" s="18" t="s">
        <v>969</v>
      </c>
      <c r="G7" s="14" t="s">
        <v>373</v>
      </c>
      <c r="H7" s="13" t="s">
        <v>95</v>
      </c>
      <c r="I7" s="42" t="n">
        <v>56</v>
      </c>
      <c r="J7" s="13" t="s">
        <v>962</v>
      </c>
    </row>
    <row r="8" customFormat="false" ht="18.95" hidden="false" customHeight="true" outlineLevel="0" collapsed="false">
      <c r="A8" s="21" t="s">
        <v>970</v>
      </c>
      <c r="B8" s="14" t="s">
        <v>373</v>
      </c>
      <c r="C8" s="13" t="s">
        <v>966</v>
      </c>
      <c r="D8" s="14" t="n">
        <v>49</v>
      </c>
      <c r="E8" s="13" t="s">
        <v>962</v>
      </c>
      <c r="F8" s="18" t="s">
        <v>971</v>
      </c>
      <c r="G8" s="14" t="s">
        <v>373</v>
      </c>
      <c r="H8" s="13" t="s">
        <v>95</v>
      </c>
      <c r="I8" s="42" t="n">
        <v>61</v>
      </c>
      <c r="J8" s="13" t="s">
        <v>962</v>
      </c>
    </row>
    <row r="9" customFormat="false" ht="18.95" hidden="false" customHeight="true" outlineLevel="0" collapsed="false">
      <c r="A9" s="21" t="s">
        <v>972</v>
      </c>
      <c r="B9" s="14" t="s">
        <v>373</v>
      </c>
      <c r="C9" s="13" t="s">
        <v>966</v>
      </c>
      <c r="D9" s="14" t="n">
        <v>69</v>
      </c>
      <c r="E9" s="13" t="s">
        <v>962</v>
      </c>
      <c r="F9" s="18" t="s">
        <v>973</v>
      </c>
      <c r="G9" s="14" t="s">
        <v>373</v>
      </c>
      <c r="H9" s="13" t="s">
        <v>95</v>
      </c>
      <c r="I9" s="42" t="n">
        <v>62</v>
      </c>
      <c r="J9" s="13" t="s">
        <v>962</v>
      </c>
    </row>
    <row r="10" customFormat="false" ht="18.95" hidden="false" customHeight="true" outlineLevel="0" collapsed="false">
      <c r="A10" s="21" t="s">
        <v>974</v>
      </c>
      <c r="B10" s="14" t="s">
        <v>373</v>
      </c>
      <c r="C10" s="13" t="s">
        <v>966</v>
      </c>
      <c r="D10" s="14" t="n">
        <v>55</v>
      </c>
      <c r="E10" s="13" t="s">
        <v>962</v>
      </c>
      <c r="F10" s="18" t="s">
        <v>975</v>
      </c>
      <c r="G10" s="14" t="s">
        <v>373</v>
      </c>
      <c r="H10" s="13" t="s">
        <v>95</v>
      </c>
      <c r="I10" s="42" t="n">
        <v>128</v>
      </c>
      <c r="J10" s="13" t="s">
        <v>962</v>
      </c>
    </row>
    <row r="11" customFormat="false" ht="18.95" hidden="false" customHeight="true" outlineLevel="0" collapsed="false">
      <c r="A11" s="21" t="s">
        <v>976</v>
      </c>
      <c r="B11" s="14" t="s">
        <v>373</v>
      </c>
      <c r="C11" s="13" t="s">
        <v>966</v>
      </c>
      <c r="D11" s="14" t="n">
        <v>57</v>
      </c>
      <c r="E11" s="13" t="s">
        <v>962</v>
      </c>
      <c r="F11" s="18" t="s">
        <v>977</v>
      </c>
      <c r="G11" s="14" t="s">
        <v>373</v>
      </c>
      <c r="H11" s="13" t="s">
        <v>95</v>
      </c>
      <c r="I11" s="42" t="n">
        <v>56</v>
      </c>
      <c r="J11" s="13" t="s">
        <v>962</v>
      </c>
    </row>
    <row r="12" customFormat="false" ht="18.95" hidden="false" customHeight="true" outlineLevel="0" collapsed="false">
      <c r="A12" s="21" t="s">
        <v>978</v>
      </c>
      <c r="B12" s="14" t="s">
        <v>373</v>
      </c>
      <c r="C12" s="13" t="s">
        <v>966</v>
      </c>
      <c r="D12" s="14" t="n">
        <v>56</v>
      </c>
      <c r="E12" s="13" t="s">
        <v>962</v>
      </c>
      <c r="F12" s="18" t="s">
        <v>979</v>
      </c>
      <c r="G12" s="14" t="s">
        <v>373</v>
      </c>
      <c r="H12" s="13" t="s">
        <v>95</v>
      </c>
      <c r="I12" s="42" t="n">
        <v>95</v>
      </c>
      <c r="J12" s="13" t="s">
        <v>962</v>
      </c>
    </row>
    <row r="13" customFormat="false" ht="18.95" hidden="false" customHeight="true" outlineLevel="0" collapsed="false">
      <c r="A13" s="21" t="s">
        <v>980</v>
      </c>
      <c r="B13" s="14" t="s">
        <v>373</v>
      </c>
      <c r="C13" s="13" t="s">
        <v>966</v>
      </c>
      <c r="D13" s="14" t="n">
        <v>59</v>
      </c>
      <c r="E13" s="13" t="s">
        <v>962</v>
      </c>
      <c r="F13" s="18" t="s">
        <v>981</v>
      </c>
      <c r="G13" s="14" t="s">
        <v>373</v>
      </c>
      <c r="H13" s="13" t="s">
        <v>95</v>
      </c>
      <c r="I13" s="42" t="n">
        <v>66</v>
      </c>
      <c r="J13" s="13" t="s">
        <v>962</v>
      </c>
    </row>
    <row r="14" customFormat="false" ht="18.95" hidden="false" customHeight="true" outlineLevel="0" collapsed="false">
      <c r="A14" s="21" t="s">
        <v>982</v>
      </c>
      <c r="B14" s="14" t="s">
        <v>373</v>
      </c>
      <c r="C14" s="13" t="s">
        <v>966</v>
      </c>
      <c r="D14" s="14" t="n">
        <v>64</v>
      </c>
      <c r="E14" s="13" t="s">
        <v>962</v>
      </c>
      <c r="F14" s="18" t="s">
        <v>983</v>
      </c>
      <c r="G14" s="14" t="s">
        <v>373</v>
      </c>
      <c r="H14" s="13" t="s">
        <v>95</v>
      </c>
      <c r="I14" s="14" t="n">
        <v>86.5</v>
      </c>
      <c r="J14" s="13" t="s">
        <v>962</v>
      </c>
    </row>
    <row r="15" customFormat="false" ht="18.95" hidden="false" customHeight="true" outlineLevel="0" collapsed="false">
      <c r="A15" s="21" t="s">
        <v>984</v>
      </c>
      <c r="B15" s="14" t="s">
        <v>373</v>
      </c>
      <c r="C15" s="13" t="s">
        <v>966</v>
      </c>
      <c r="D15" s="14" t="n">
        <v>78.5</v>
      </c>
      <c r="E15" s="13" t="s">
        <v>962</v>
      </c>
      <c r="F15" s="18" t="s">
        <v>985</v>
      </c>
      <c r="G15" s="14" t="s">
        <v>373</v>
      </c>
      <c r="H15" s="13" t="s">
        <v>95</v>
      </c>
      <c r="I15" s="14" t="n">
        <v>57</v>
      </c>
      <c r="J15" s="13" t="s">
        <v>962</v>
      </c>
    </row>
    <row r="16" customFormat="false" ht="18.95" hidden="false" customHeight="true" outlineLevel="0" collapsed="false">
      <c r="A16" s="21" t="s">
        <v>986</v>
      </c>
      <c r="B16" s="14" t="s">
        <v>373</v>
      </c>
      <c r="C16" s="13" t="s">
        <v>966</v>
      </c>
      <c r="D16" s="14" t="n">
        <v>58</v>
      </c>
      <c r="E16" s="13" t="s">
        <v>962</v>
      </c>
      <c r="F16" s="18" t="s">
        <v>987</v>
      </c>
      <c r="G16" s="14" t="s">
        <v>373</v>
      </c>
      <c r="H16" s="13" t="s">
        <v>95</v>
      </c>
      <c r="I16" s="14" t="n">
        <v>63</v>
      </c>
      <c r="J16" s="13" t="s">
        <v>962</v>
      </c>
    </row>
    <row r="17" customFormat="false" ht="18.95" hidden="false" customHeight="true" outlineLevel="0" collapsed="false">
      <c r="A17" s="21" t="s">
        <v>988</v>
      </c>
      <c r="B17" s="14" t="s">
        <v>373</v>
      </c>
      <c r="C17" s="13" t="s">
        <v>966</v>
      </c>
      <c r="D17" s="14" t="n">
        <v>57</v>
      </c>
      <c r="E17" s="13" t="s">
        <v>962</v>
      </c>
      <c r="F17" s="18" t="s">
        <v>989</v>
      </c>
      <c r="G17" s="14" t="s">
        <v>373</v>
      </c>
      <c r="H17" s="13" t="s">
        <v>95</v>
      </c>
      <c r="I17" s="14" t="n">
        <v>47</v>
      </c>
      <c r="J17" s="13" t="s">
        <v>962</v>
      </c>
    </row>
    <row r="18" customFormat="false" ht="18.95" hidden="false" customHeight="true" outlineLevel="0" collapsed="false">
      <c r="A18" s="21" t="s">
        <v>990</v>
      </c>
      <c r="B18" s="14" t="s">
        <v>373</v>
      </c>
      <c r="C18" s="13" t="s">
        <v>966</v>
      </c>
      <c r="D18" s="14" t="n">
        <v>55</v>
      </c>
      <c r="E18" s="13" t="s">
        <v>962</v>
      </c>
      <c r="F18" s="18" t="s">
        <v>991</v>
      </c>
      <c r="G18" s="14" t="s">
        <v>373</v>
      </c>
      <c r="H18" s="13" t="s">
        <v>95</v>
      </c>
      <c r="I18" s="14" t="n">
        <v>81</v>
      </c>
      <c r="J18" s="13" t="s">
        <v>962</v>
      </c>
    </row>
    <row r="19" customFormat="false" ht="18.95" hidden="false" customHeight="true" outlineLevel="0" collapsed="false">
      <c r="A19" s="21" t="s">
        <v>992</v>
      </c>
      <c r="B19" s="14" t="s">
        <v>373</v>
      </c>
      <c r="C19" s="13" t="s">
        <v>966</v>
      </c>
      <c r="D19" s="14" t="n">
        <v>53</v>
      </c>
      <c r="E19" s="13" t="s">
        <v>962</v>
      </c>
      <c r="F19" s="18" t="s">
        <v>993</v>
      </c>
      <c r="G19" s="14" t="s">
        <v>373</v>
      </c>
      <c r="H19" s="13" t="s">
        <v>95</v>
      </c>
      <c r="I19" s="14" t="n">
        <v>84</v>
      </c>
      <c r="J19" s="13" t="s">
        <v>962</v>
      </c>
    </row>
    <row r="20" customFormat="false" ht="18.95" hidden="false" customHeight="true" outlineLevel="0" collapsed="false">
      <c r="A20" s="21" t="s">
        <v>994</v>
      </c>
      <c r="B20" s="14" t="s">
        <v>373</v>
      </c>
      <c r="C20" s="13" t="s">
        <v>95</v>
      </c>
      <c r="D20" s="14" t="n">
        <v>93</v>
      </c>
      <c r="E20" s="13" t="s">
        <v>962</v>
      </c>
      <c r="F20" s="18" t="s">
        <v>995</v>
      </c>
      <c r="G20" s="14" t="s">
        <v>373</v>
      </c>
      <c r="H20" s="13" t="s">
        <v>95</v>
      </c>
      <c r="I20" s="14" t="n">
        <v>64</v>
      </c>
      <c r="J20" s="13" t="s">
        <v>962</v>
      </c>
    </row>
    <row r="21" customFormat="false" ht="18.95" hidden="false" customHeight="true" outlineLevel="0" collapsed="false">
      <c r="A21" s="21" t="s">
        <v>996</v>
      </c>
      <c r="B21" s="14" t="s">
        <v>373</v>
      </c>
      <c r="C21" s="13" t="s">
        <v>95</v>
      </c>
      <c r="D21" s="14" t="n">
        <v>82</v>
      </c>
      <c r="E21" s="13" t="s">
        <v>962</v>
      </c>
      <c r="F21" s="18" t="s">
        <v>997</v>
      </c>
      <c r="G21" s="14" t="s">
        <v>373</v>
      </c>
      <c r="H21" s="13" t="s">
        <v>95</v>
      </c>
      <c r="I21" s="14" t="n">
        <v>61</v>
      </c>
      <c r="J21" s="13" t="s">
        <v>962</v>
      </c>
    </row>
    <row r="22" customFormat="false" ht="18.95" hidden="false" customHeight="true" outlineLevel="0" collapsed="false">
      <c r="A22" s="21" t="s">
        <v>998</v>
      </c>
      <c r="B22" s="14" t="s">
        <v>373</v>
      </c>
      <c r="C22" s="13" t="s">
        <v>95</v>
      </c>
      <c r="D22" s="14" t="n">
        <v>47.5</v>
      </c>
      <c r="E22" s="13" t="s">
        <v>962</v>
      </c>
      <c r="F22" s="18" t="s">
        <v>999</v>
      </c>
      <c r="G22" s="14" t="s">
        <v>373</v>
      </c>
      <c r="H22" s="13" t="s">
        <v>95</v>
      </c>
      <c r="I22" s="14" t="n">
        <v>73.5</v>
      </c>
      <c r="J22" s="13" t="s">
        <v>962</v>
      </c>
    </row>
    <row r="23" customFormat="false" ht="18.95" hidden="false" customHeight="true" outlineLevel="0" collapsed="false">
      <c r="A23" s="21" t="s">
        <v>1000</v>
      </c>
      <c r="B23" s="14" t="s">
        <v>373</v>
      </c>
      <c r="C23" s="13" t="s">
        <v>95</v>
      </c>
      <c r="D23" s="14"/>
      <c r="E23" s="13" t="s">
        <v>962</v>
      </c>
      <c r="F23" s="18" t="s">
        <v>1001</v>
      </c>
      <c r="G23" s="14" t="s">
        <v>373</v>
      </c>
      <c r="H23" s="13" t="s">
        <v>95</v>
      </c>
      <c r="I23" s="14" t="n">
        <v>85</v>
      </c>
      <c r="J23" s="13" t="s">
        <v>962</v>
      </c>
    </row>
    <row r="24" customFormat="false" ht="18.95" hidden="false" customHeight="true" outlineLevel="0" collapsed="false">
      <c r="A24" s="21" t="s">
        <v>1002</v>
      </c>
      <c r="B24" s="14" t="s">
        <v>373</v>
      </c>
      <c r="C24" s="13" t="s">
        <v>95</v>
      </c>
      <c r="D24" s="14"/>
      <c r="E24" s="13" t="s">
        <v>962</v>
      </c>
      <c r="F24" s="18" t="s">
        <v>1003</v>
      </c>
      <c r="G24" s="14" t="s">
        <v>373</v>
      </c>
      <c r="H24" s="13" t="s">
        <v>95</v>
      </c>
      <c r="I24" s="14" t="n">
        <v>58</v>
      </c>
      <c r="J24" s="13" t="s">
        <v>962</v>
      </c>
    </row>
    <row r="25" customFormat="false" ht="18.95" hidden="false" customHeight="true" outlineLevel="0" collapsed="false">
      <c r="A25" s="21" t="s">
        <v>1004</v>
      </c>
      <c r="B25" s="14" t="s">
        <v>373</v>
      </c>
      <c r="C25" s="13" t="s">
        <v>95</v>
      </c>
      <c r="D25" s="14"/>
      <c r="E25" s="13" t="s">
        <v>962</v>
      </c>
      <c r="F25" s="18" t="s">
        <v>1005</v>
      </c>
      <c r="G25" s="14" t="s">
        <v>373</v>
      </c>
      <c r="H25" s="13" t="s">
        <v>95</v>
      </c>
      <c r="I25" s="14" t="n">
        <v>79</v>
      </c>
      <c r="J25" s="13" t="s">
        <v>962</v>
      </c>
    </row>
    <row r="26" customFormat="false" ht="18.95" hidden="false" customHeight="true" outlineLevel="0" collapsed="false">
      <c r="A26" s="21" t="s">
        <v>1006</v>
      </c>
      <c r="B26" s="14" t="s">
        <v>373</v>
      </c>
      <c r="C26" s="13" t="s">
        <v>95</v>
      </c>
      <c r="D26" s="14"/>
      <c r="E26" s="13" t="s">
        <v>962</v>
      </c>
      <c r="F26" s="18" t="s">
        <v>1007</v>
      </c>
      <c r="G26" s="14" t="s">
        <v>373</v>
      </c>
      <c r="H26" s="13" t="s">
        <v>95</v>
      </c>
      <c r="I26" s="14" t="n">
        <v>63</v>
      </c>
      <c r="J26" s="13" t="s">
        <v>962</v>
      </c>
    </row>
    <row r="27" customFormat="false" ht="18.95" hidden="false" customHeight="true" outlineLevel="0" collapsed="false">
      <c r="A27" s="21" t="s">
        <v>1008</v>
      </c>
      <c r="B27" s="14" t="s">
        <v>373</v>
      </c>
      <c r="C27" s="13" t="s">
        <v>95</v>
      </c>
      <c r="D27" s="14" t="n">
        <v>69</v>
      </c>
      <c r="E27" s="13" t="s">
        <v>962</v>
      </c>
      <c r="F27" s="18" t="s">
        <v>1009</v>
      </c>
      <c r="G27" s="14" t="s">
        <v>373</v>
      </c>
      <c r="H27" s="13" t="s">
        <v>95</v>
      </c>
      <c r="I27" s="14"/>
      <c r="J27" s="13" t="s">
        <v>962</v>
      </c>
    </row>
    <row r="28" customFormat="false" ht="18.95" hidden="false" customHeight="true" outlineLevel="0" collapsed="false">
      <c r="A28" s="21" t="s">
        <v>1010</v>
      </c>
      <c r="B28" s="14" t="s">
        <v>373</v>
      </c>
      <c r="C28" s="13" t="s">
        <v>95</v>
      </c>
      <c r="D28" s="14" t="n">
        <v>39</v>
      </c>
      <c r="E28" s="13" t="s">
        <v>962</v>
      </c>
      <c r="F28" s="18" t="s">
        <v>1011</v>
      </c>
      <c r="G28" s="14" t="s">
        <v>373</v>
      </c>
      <c r="H28" s="13" t="s">
        <v>95</v>
      </c>
      <c r="I28" s="14" t="n">
        <v>43</v>
      </c>
      <c r="J28" s="13" t="s">
        <v>962</v>
      </c>
    </row>
    <row r="29" customFormat="false" ht="18.95" hidden="false" customHeight="true" outlineLevel="0" collapsed="false">
      <c r="A29" s="21" t="s">
        <v>1012</v>
      </c>
      <c r="B29" s="14" t="s">
        <v>373</v>
      </c>
      <c r="C29" s="13" t="s">
        <v>95</v>
      </c>
      <c r="D29" s="14"/>
      <c r="E29" s="13" t="s">
        <v>962</v>
      </c>
      <c r="F29" s="18" t="s">
        <v>1013</v>
      </c>
      <c r="G29" s="14" t="s">
        <v>373</v>
      </c>
      <c r="H29" s="13" t="s">
        <v>95</v>
      </c>
      <c r="I29" s="14" t="n">
        <v>72</v>
      </c>
      <c r="J29" s="13" t="s">
        <v>962</v>
      </c>
    </row>
    <row r="30" customFormat="false" ht="18.95" hidden="false" customHeight="true" outlineLevel="0" collapsed="false">
      <c r="A30" s="21" t="s">
        <v>1014</v>
      </c>
      <c r="B30" s="14" t="s">
        <v>373</v>
      </c>
      <c r="C30" s="13" t="s">
        <v>95</v>
      </c>
      <c r="D30" s="42" t="n">
        <v>104</v>
      </c>
      <c r="E30" s="13" t="s">
        <v>962</v>
      </c>
      <c r="F30" s="18" t="s">
        <v>1015</v>
      </c>
      <c r="G30" s="14" t="s">
        <v>373</v>
      </c>
      <c r="H30" s="13" t="s">
        <v>95</v>
      </c>
      <c r="I30" s="14" t="n">
        <v>72.5</v>
      </c>
      <c r="J30" s="13" t="s">
        <v>962</v>
      </c>
    </row>
    <row r="31" customFormat="false" ht="18.95" hidden="false" customHeight="true" outlineLevel="0" collapsed="false">
      <c r="A31" s="21" t="s">
        <v>1016</v>
      </c>
      <c r="B31" s="14" t="s">
        <v>373</v>
      </c>
      <c r="C31" s="13" t="s">
        <v>95</v>
      </c>
      <c r="D31" s="42" t="n">
        <v>62.5</v>
      </c>
      <c r="E31" s="13" t="s">
        <v>962</v>
      </c>
      <c r="F31" s="18" t="s">
        <v>1017</v>
      </c>
      <c r="G31" s="14" t="s">
        <v>373</v>
      </c>
      <c r="H31" s="13" t="s">
        <v>95</v>
      </c>
      <c r="I31" s="14" t="n">
        <v>46</v>
      </c>
      <c r="J31" s="13" t="s">
        <v>962</v>
      </c>
    </row>
    <row r="32" customFormat="false" ht="18.95" hidden="false" customHeight="true" outlineLevel="0" collapsed="false">
      <c r="A32" s="21" t="s">
        <v>1018</v>
      </c>
      <c r="B32" s="14" t="s">
        <v>373</v>
      </c>
      <c r="C32" s="13" t="s">
        <v>95</v>
      </c>
      <c r="D32" s="42" t="n">
        <v>65.5</v>
      </c>
      <c r="E32" s="13" t="s">
        <v>962</v>
      </c>
      <c r="F32" s="18" t="s">
        <v>1019</v>
      </c>
      <c r="G32" s="14" t="s">
        <v>373</v>
      </c>
      <c r="H32" s="13" t="s">
        <v>95</v>
      </c>
      <c r="I32" s="14" t="n">
        <v>68.5</v>
      </c>
      <c r="J32" s="13" t="s">
        <v>962</v>
      </c>
    </row>
    <row r="33" customFormat="false" ht="18.95" hidden="false" customHeight="true" outlineLevel="0" collapsed="false">
      <c r="A33" s="21" t="s">
        <v>1020</v>
      </c>
      <c r="B33" s="14" t="s">
        <v>373</v>
      </c>
      <c r="C33" s="13" t="s">
        <v>95</v>
      </c>
      <c r="D33" s="42" t="n">
        <v>65</v>
      </c>
      <c r="E33" s="13" t="s">
        <v>962</v>
      </c>
      <c r="F33" s="18" t="s">
        <v>1021</v>
      </c>
      <c r="G33" s="14" t="s">
        <v>373</v>
      </c>
      <c r="H33" s="13" t="s">
        <v>95</v>
      </c>
      <c r="I33" s="14" t="n">
        <v>83</v>
      </c>
      <c r="J33" s="13" t="s">
        <v>962</v>
      </c>
    </row>
    <row r="34" customFormat="false" ht="14.25" hidden="false" customHeight="false" outlineLevel="0" collapsed="false">
      <c r="F34" s="18" t="s">
        <v>1022</v>
      </c>
      <c r="G34" s="20" t="s">
        <v>1023</v>
      </c>
      <c r="H34" s="19" t="s">
        <v>1024</v>
      </c>
      <c r="I34" s="20" t="n">
        <v>58.5</v>
      </c>
      <c r="J34" s="19" t="s">
        <v>1025</v>
      </c>
    </row>
    <row r="35" customFormat="false" ht="14.25" hidden="false" customHeight="false" outlineLevel="0" collapsed="false">
      <c r="F35" s="18" t="s">
        <v>1026</v>
      </c>
      <c r="G35" s="20" t="s">
        <v>1023</v>
      </c>
      <c r="H35" s="19" t="s">
        <v>1024</v>
      </c>
      <c r="I35" s="20" t="n">
        <v>60</v>
      </c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9.24"/>
    <col collapsed="false" customWidth="true" hidden="false" outlineLevel="0" max="3" min="3" style="0" width="8.62"/>
    <col collapsed="false" customWidth="true" hidden="false" outlineLevel="0" max="4" min="4" style="0" width="5.99"/>
    <col collapsed="false" customWidth="true" hidden="false" outlineLevel="0" max="6" min="6" style="0" width="10.74"/>
    <col collapsed="false" customWidth="true" hidden="false" outlineLevel="0" max="7" min="7" style="0" width="8.62"/>
    <col collapsed="false" customWidth="true" hidden="false" outlineLevel="0" max="8" min="8" style="0" width="8.36"/>
  </cols>
  <sheetData>
    <row r="1" customFormat="false" ht="34.5" hidden="false" customHeight="true" outlineLevel="0" collapsed="false">
      <c r="A1" s="2" t="s">
        <v>10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true" outlineLevel="0" collapsed="false">
      <c r="A2" s="3" t="s">
        <v>102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1029</v>
      </c>
      <c r="B4" s="14" t="s">
        <v>373</v>
      </c>
      <c r="C4" s="13" t="s">
        <v>95</v>
      </c>
      <c r="D4" s="14" t="n">
        <v>86</v>
      </c>
      <c r="E4" s="13" t="s">
        <v>962</v>
      </c>
      <c r="F4" s="18" t="s">
        <v>1030</v>
      </c>
      <c r="G4" s="14" t="s">
        <v>13</v>
      </c>
      <c r="H4" s="13" t="s">
        <v>22</v>
      </c>
      <c r="I4" s="14" t="n">
        <v>66</v>
      </c>
      <c r="J4" s="13" t="s">
        <v>962</v>
      </c>
    </row>
    <row r="5" customFormat="false" ht="18.95" hidden="false" customHeight="true" outlineLevel="0" collapsed="false">
      <c r="A5" s="21" t="s">
        <v>1031</v>
      </c>
      <c r="B5" s="14" t="s">
        <v>373</v>
      </c>
      <c r="C5" s="13" t="s">
        <v>95</v>
      </c>
      <c r="D5" s="14" t="n">
        <v>53</v>
      </c>
      <c r="E5" s="13" t="s">
        <v>962</v>
      </c>
      <c r="F5" s="18" t="s">
        <v>1032</v>
      </c>
      <c r="G5" s="14" t="s">
        <v>13</v>
      </c>
      <c r="H5" s="13" t="s">
        <v>22</v>
      </c>
      <c r="I5" s="14" t="n">
        <v>55</v>
      </c>
      <c r="J5" s="13" t="s">
        <v>962</v>
      </c>
    </row>
    <row r="6" customFormat="false" ht="18.95" hidden="false" customHeight="true" outlineLevel="0" collapsed="false">
      <c r="A6" s="21" t="s">
        <v>1033</v>
      </c>
      <c r="B6" s="14" t="s">
        <v>373</v>
      </c>
      <c r="C6" s="13" t="s">
        <v>95</v>
      </c>
      <c r="D6" s="14" t="n">
        <v>54</v>
      </c>
      <c r="E6" s="13" t="s">
        <v>962</v>
      </c>
      <c r="F6" s="18" t="s">
        <v>1034</v>
      </c>
      <c r="G6" s="14" t="s">
        <v>13</v>
      </c>
      <c r="H6" s="13" t="s">
        <v>22</v>
      </c>
      <c r="I6" s="14" t="n">
        <v>70</v>
      </c>
      <c r="J6" s="13" t="s">
        <v>962</v>
      </c>
    </row>
    <row r="7" customFormat="false" ht="18.95" hidden="false" customHeight="true" outlineLevel="0" collapsed="false">
      <c r="A7" s="21" t="s">
        <v>1035</v>
      </c>
      <c r="B7" s="14" t="s">
        <v>373</v>
      </c>
      <c r="C7" s="13" t="s">
        <v>95</v>
      </c>
      <c r="D7" s="14" t="n">
        <v>46</v>
      </c>
      <c r="E7" s="13" t="s">
        <v>962</v>
      </c>
      <c r="F7" s="18" t="s">
        <v>1036</v>
      </c>
      <c r="G7" s="14" t="s">
        <v>13</v>
      </c>
      <c r="H7" s="13" t="s">
        <v>22</v>
      </c>
      <c r="I7" s="14" t="n">
        <v>68.5</v>
      </c>
      <c r="J7" s="13" t="s">
        <v>962</v>
      </c>
    </row>
    <row r="8" customFormat="false" ht="18.95" hidden="false" customHeight="true" outlineLevel="0" collapsed="false">
      <c r="A8" s="21" t="s">
        <v>1037</v>
      </c>
      <c r="B8" s="14" t="s">
        <v>373</v>
      </c>
      <c r="C8" s="13" t="s">
        <v>95</v>
      </c>
      <c r="D8" s="14" t="n">
        <v>72</v>
      </c>
      <c r="E8" s="13" t="s">
        <v>962</v>
      </c>
      <c r="F8" s="18" t="s">
        <v>1038</v>
      </c>
      <c r="G8" s="14" t="s">
        <v>13</v>
      </c>
      <c r="H8" s="13" t="s">
        <v>22</v>
      </c>
      <c r="I8" s="14" t="n">
        <v>57</v>
      </c>
      <c r="J8" s="13" t="s">
        <v>962</v>
      </c>
    </row>
    <row r="9" customFormat="false" ht="18.95" hidden="false" customHeight="true" outlineLevel="0" collapsed="false">
      <c r="A9" s="21" t="s">
        <v>1039</v>
      </c>
      <c r="B9" s="14" t="s">
        <v>373</v>
      </c>
      <c r="C9" s="13" t="s">
        <v>95</v>
      </c>
      <c r="D9" s="14" t="n">
        <v>71</v>
      </c>
      <c r="E9" s="13" t="s">
        <v>962</v>
      </c>
      <c r="F9" s="18" t="s">
        <v>1040</v>
      </c>
      <c r="G9" s="14" t="s">
        <v>13</v>
      </c>
      <c r="H9" s="13" t="s">
        <v>22</v>
      </c>
      <c r="I9" s="14" t="n">
        <v>63.5</v>
      </c>
      <c r="J9" s="13" t="s">
        <v>962</v>
      </c>
    </row>
    <row r="10" customFormat="false" ht="18.95" hidden="false" customHeight="true" outlineLevel="0" collapsed="false">
      <c r="A10" s="21" t="s">
        <v>1041</v>
      </c>
      <c r="B10" s="14" t="s">
        <v>150</v>
      </c>
      <c r="C10" s="13" t="s">
        <v>95</v>
      </c>
      <c r="D10" s="14" t="n">
        <v>57</v>
      </c>
      <c r="E10" s="13" t="s">
        <v>962</v>
      </c>
      <c r="F10" s="18" t="s">
        <v>1042</v>
      </c>
      <c r="G10" s="14" t="s">
        <v>13</v>
      </c>
      <c r="H10" s="13" t="s">
        <v>22</v>
      </c>
      <c r="I10" s="14" t="n">
        <v>32</v>
      </c>
      <c r="J10" s="13" t="s">
        <v>962</v>
      </c>
    </row>
    <row r="11" customFormat="false" ht="18.95" hidden="false" customHeight="true" outlineLevel="0" collapsed="false">
      <c r="A11" s="21" t="s">
        <v>1043</v>
      </c>
      <c r="B11" s="14" t="s">
        <v>463</v>
      </c>
      <c r="C11" s="13" t="s">
        <v>95</v>
      </c>
      <c r="D11" s="14" t="n">
        <v>90</v>
      </c>
      <c r="E11" s="13" t="s">
        <v>962</v>
      </c>
      <c r="F11" s="18" t="s">
        <v>1044</v>
      </c>
      <c r="G11" s="14" t="s">
        <v>13</v>
      </c>
      <c r="H11" s="13" t="s">
        <v>22</v>
      </c>
      <c r="I11" s="14" t="n">
        <v>92.5</v>
      </c>
      <c r="J11" s="13" t="s">
        <v>962</v>
      </c>
    </row>
    <row r="12" customFormat="false" ht="18.95" hidden="false" customHeight="true" outlineLevel="0" collapsed="false">
      <c r="A12" s="21" t="s">
        <v>1045</v>
      </c>
      <c r="B12" s="14" t="s">
        <v>13</v>
      </c>
      <c r="C12" s="13" t="s">
        <v>22</v>
      </c>
      <c r="D12" s="14" t="n">
        <v>85</v>
      </c>
      <c r="E12" s="13" t="s">
        <v>962</v>
      </c>
      <c r="F12" s="18" t="s">
        <v>1046</v>
      </c>
      <c r="G12" s="14" t="s">
        <v>13</v>
      </c>
      <c r="H12" s="13" t="s">
        <v>22</v>
      </c>
      <c r="I12" s="14" t="n">
        <v>50</v>
      </c>
      <c r="J12" s="13" t="s">
        <v>962</v>
      </c>
    </row>
    <row r="13" customFormat="false" ht="18.95" hidden="false" customHeight="true" outlineLevel="0" collapsed="false">
      <c r="A13" s="21" t="s">
        <v>1047</v>
      </c>
      <c r="B13" s="14" t="s">
        <v>13</v>
      </c>
      <c r="C13" s="13" t="s">
        <v>22</v>
      </c>
      <c r="D13" s="14" t="n">
        <v>60</v>
      </c>
      <c r="E13" s="13" t="s">
        <v>962</v>
      </c>
      <c r="F13" s="18" t="s">
        <v>1048</v>
      </c>
      <c r="G13" s="14" t="s">
        <v>13</v>
      </c>
      <c r="H13" s="13" t="s">
        <v>22</v>
      </c>
      <c r="I13" s="14"/>
      <c r="J13" s="13" t="s">
        <v>962</v>
      </c>
    </row>
    <row r="14" customFormat="false" ht="18.95" hidden="false" customHeight="true" outlineLevel="0" collapsed="false">
      <c r="A14" s="21" t="s">
        <v>1049</v>
      </c>
      <c r="B14" s="14" t="s">
        <v>13</v>
      </c>
      <c r="C14" s="13" t="s">
        <v>22</v>
      </c>
      <c r="D14" s="14" t="n">
        <v>39</v>
      </c>
      <c r="E14" s="13" t="s">
        <v>962</v>
      </c>
      <c r="F14" s="18" t="s">
        <v>1050</v>
      </c>
      <c r="G14" s="14" t="s">
        <v>13</v>
      </c>
      <c r="H14" s="13" t="s">
        <v>22</v>
      </c>
      <c r="I14" s="14" t="n">
        <v>28</v>
      </c>
      <c r="J14" s="13" t="s">
        <v>962</v>
      </c>
    </row>
    <row r="15" customFormat="false" ht="18.95" hidden="false" customHeight="true" outlineLevel="0" collapsed="false">
      <c r="A15" s="21" t="s">
        <v>1051</v>
      </c>
      <c r="B15" s="14" t="s">
        <v>13</v>
      </c>
      <c r="C15" s="13" t="s">
        <v>22</v>
      </c>
      <c r="D15" s="14" t="n">
        <v>52</v>
      </c>
      <c r="E15" s="13" t="s">
        <v>962</v>
      </c>
      <c r="F15" s="18" t="s">
        <v>1052</v>
      </c>
      <c r="G15" s="14" t="s">
        <v>13</v>
      </c>
      <c r="H15" s="13" t="s">
        <v>22</v>
      </c>
      <c r="I15" s="14" t="n">
        <v>76.5</v>
      </c>
      <c r="J15" s="13" t="s">
        <v>962</v>
      </c>
    </row>
    <row r="16" customFormat="false" ht="18.95" hidden="false" customHeight="true" outlineLevel="0" collapsed="false">
      <c r="A16" s="21" t="s">
        <v>1053</v>
      </c>
      <c r="B16" s="14" t="s">
        <v>13</v>
      </c>
      <c r="C16" s="13" t="s">
        <v>22</v>
      </c>
      <c r="D16" s="14" t="n">
        <v>59</v>
      </c>
      <c r="E16" s="13" t="s">
        <v>962</v>
      </c>
      <c r="F16" s="18" t="s">
        <v>1054</v>
      </c>
      <c r="G16" s="14" t="s">
        <v>13</v>
      </c>
      <c r="H16" s="13" t="s">
        <v>22</v>
      </c>
      <c r="I16" s="14" t="n">
        <v>44.5</v>
      </c>
      <c r="J16" s="13" t="s">
        <v>962</v>
      </c>
    </row>
    <row r="17" customFormat="false" ht="18.95" hidden="false" customHeight="true" outlineLevel="0" collapsed="false">
      <c r="A17" s="21" t="s">
        <v>1055</v>
      </c>
      <c r="B17" s="14" t="s">
        <v>13</v>
      </c>
      <c r="C17" s="13" t="s">
        <v>22</v>
      </c>
      <c r="D17" s="14" t="n">
        <v>77</v>
      </c>
      <c r="E17" s="13" t="s">
        <v>962</v>
      </c>
      <c r="F17" s="18" t="s">
        <v>1056</v>
      </c>
      <c r="G17" s="14" t="s">
        <v>13</v>
      </c>
      <c r="H17" s="13" t="s">
        <v>22</v>
      </c>
      <c r="I17" s="14" t="n">
        <v>60</v>
      </c>
      <c r="J17" s="13" t="s">
        <v>962</v>
      </c>
    </row>
    <row r="18" customFormat="false" ht="18.95" hidden="false" customHeight="true" outlineLevel="0" collapsed="false">
      <c r="A18" s="21" t="s">
        <v>1057</v>
      </c>
      <c r="B18" s="14" t="s">
        <v>13</v>
      </c>
      <c r="C18" s="13" t="s">
        <v>22</v>
      </c>
      <c r="D18" s="14" t="n">
        <v>62</v>
      </c>
      <c r="E18" s="13" t="s">
        <v>962</v>
      </c>
      <c r="F18" s="18" t="s">
        <v>1058</v>
      </c>
      <c r="G18" s="14" t="s">
        <v>13</v>
      </c>
      <c r="H18" s="13" t="s">
        <v>22</v>
      </c>
      <c r="I18" s="14" t="n">
        <v>40</v>
      </c>
      <c r="J18" s="13" t="s">
        <v>962</v>
      </c>
    </row>
    <row r="19" customFormat="false" ht="18.95" hidden="false" customHeight="true" outlineLevel="0" collapsed="false">
      <c r="A19" s="21" t="s">
        <v>1059</v>
      </c>
      <c r="B19" s="14" t="s">
        <v>13</v>
      </c>
      <c r="C19" s="13" t="s">
        <v>22</v>
      </c>
      <c r="D19" s="14" t="n">
        <v>58.5</v>
      </c>
      <c r="E19" s="13" t="s">
        <v>962</v>
      </c>
      <c r="F19" s="18" t="s">
        <v>1060</v>
      </c>
      <c r="G19" s="14" t="s">
        <v>13</v>
      </c>
      <c r="H19" s="13" t="s">
        <v>22</v>
      </c>
      <c r="I19" s="14" t="n">
        <v>95</v>
      </c>
      <c r="J19" s="13" t="s">
        <v>962</v>
      </c>
    </row>
    <row r="20" customFormat="false" ht="18.95" hidden="false" customHeight="true" outlineLevel="0" collapsed="false">
      <c r="A20" s="21" t="s">
        <v>1061</v>
      </c>
      <c r="B20" s="14" t="s">
        <v>13</v>
      </c>
      <c r="C20" s="13" t="s">
        <v>22</v>
      </c>
      <c r="D20" s="14" t="n">
        <v>57.5</v>
      </c>
      <c r="E20" s="13" t="s">
        <v>962</v>
      </c>
      <c r="F20" s="18" t="s">
        <v>1062</v>
      </c>
      <c r="G20" s="14" t="s">
        <v>13</v>
      </c>
      <c r="H20" s="13" t="s">
        <v>22</v>
      </c>
      <c r="I20" s="14" t="n">
        <v>83</v>
      </c>
      <c r="J20" s="13" t="s">
        <v>962</v>
      </c>
    </row>
    <row r="21" customFormat="false" ht="18.95" hidden="false" customHeight="true" outlineLevel="0" collapsed="false">
      <c r="A21" s="21" t="s">
        <v>1063</v>
      </c>
      <c r="B21" s="14" t="s">
        <v>13</v>
      </c>
      <c r="C21" s="13" t="s">
        <v>22</v>
      </c>
      <c r="D21" s="14" t="n">
        <v>77</v>
      </c>
      <c r="E21" s="13" t="s">
        <v>962</v>
      </c>
      <c r="F21" s="18" t="s">
        <v>1064</v>
      </c>
      <c r="G21" s="14" t="s">
        <v>13</v>
      </c>
      <c r="H21" s="13" t="s">
        <v>22</v>
      </c>
      <c r="I21" s="14" t="n">
        <v>74</v>
      </c>
      <c r="J21" s="13" t="s">
        <v>962</v>
      </c>
    </row>
    <row r="22" customFormat="false" ht="18.95" hidden="false" customHeight="true" outlineLevel="0" collapsed="false">
      <c r="A22" s="21" t="s">
        <v>1065</v>
      </c>
      <c r="B22" s="14" t="s">
        <v>13</v>
      </c>
      <c r="C22" s="13" t="s">
        <v>22</v>
      </c>
      <c r="D22" s="14" t="n">
        <v>55</v>
      </c>
      <c r="E22" s="13" t="s">
        <v>962</v>
      </c>
      <c r="F22" s="18" t="s">
        <v>1066</v>
      </c>
      <c r="G22" s="14" t="s">
        <v>13</v>
      </c>
      <c r="H22" s="13" t="s">
        <v>22</v>
      </c>
      <c r="I22" s="14" t="n">
        <v>37</v>
      </c>
      <c r="J22" s="13" t="s">
        <v>962</v>
      </c>
    </row>
    <row r="23" customFormat="false" ht="18.95" hidden="false" customHeight="true" outlineLevel="0" collapsed="false">
      <c r="A23" s="21" t="s">
        <v>1067</v>
      </c>
      <c r="B23" s="14" t="s">
        <v>13</v>
      </c>
      <c r="C23" s="13" t="s">
        <v>22</v>
      </c>
      <c r="D23" s="14" t="n">
        <v>56.5</v>
      </c>
      <c r="E23" s="13" t="s">
        <v>962</v>
      </c>
      <c r="F23" s="18" t="s">
        <v>1068</v>
      </c>
      <c r="G23" s="14" t="s">
        <v>13</v>
      </c>
      <c r="H23" s="13" t="s">
        <v>22</v>
      </c>
      <c r="I23" s="14" t="n">
        <v>70</v>
      </c>
      <c r="J23" s="13" t="s">
        <v>962</v>
      </c>
    </row>
    <row r="24" customFormat="false" ht="18.95" hidden="false" customHeight="true" outlineLevel="0" collapsed="false">
      <c r="A24" s="21" t="s">
        <v>1069</v>
      </c>
      <c r="B24" s="14" t="s">
        <v>13</v>
      </c>
      <c r="C24" s="13" t="s">
        <v>22</v>
      </c>
      <c r="D24" s="14" t="n">
        <v>65</v>
      </c>
      <c r="E24" s="13" t="s">
        <v>962</v>
      </c>
      <c r="F24" s="18" t="s">
        <v>1070</v>
      </c>
      <c r="G24" s="14" t="s">
        <v>13</v>
      </c>
      <c r="H24" s="13" t="s">
        <v>22</v>
      </c>
      <c r="I24" s="14" t="n">
        <v>45</v>
      </c>
      <c r="J24" s="13" t="s">
        <v>962</v>
      </c>
    </row>
    <row r="25" customFormat="false" ht="18.95" hidden="false" customHeight="true" outlineLevel="0" collapsed="false">
      <c r="A25" s="21" t="s">
        <v>1071</v>
      </c>
      <c r="B25" s="14" t="s">
        <v>13</v>
      </c>
      <c r="C25" s="13" t="s">
        <v>22</v>
      </c>
      <c r="D25" s="14" t="n">
        <v>56</v>
      </c>
      <c r="E25" s="13" t="s">
        <v>962</v>
      </c>
      <c r="F25" s="18" t="s">
        <v>1072</v>
      </c>
      <c r="G25" s="14" t="s">
        <v>13</v>
      </c>
      <c r="H25" s="13" t="s">
        <v>22</v>
      </c>
      <c r="I25" s="14" t="n">
        <v>49</v>
      </c>
      <c r="J25" s="13" t="s">
        <v>962</v>
      </c>
    </row>
    <row r="26" customFormat="false" ht="18.95" hidden="false" customHeight="true" outlineLevel="0" collapsed="false">
      <c r="A26" s="21" t="s">
        <v>1073</v>
      </c>
      <c r="B26" s="14" t="s">
        <v>13</v>
      </c>
      <c r="C26" s="13" t="s">
        <v>22</v>
      </c>
      <c r="D26" s="14" t="n">
        <v>88</v>
      </c>
      <c r="E26" s="13" t="s">
        <v>962</v>
      </c>
      <c r="F26" s="18" t="s">
        <v>1074</v>
      </c>
      <c r="G26" s="14" t="s">
        <v>13</v>
      </c>
      <c r="H26" s="13" t="s">
        <v>22</v>
      </c>
      <c r="I26" s="14" t="n">
        <v>56</v>
      </c>
      <c r="J26" s="13" t="s">
        <v>962</v>
      </c>
    </row>
    <row r="27" customFormat="false" ht="18.95" hidden="false" customHeight="true" outlineLevel="0" collapsed="false">
      <c r="A27" s="21" t="s">
        <v>1075</v>
      </c>
      <c r="B27" s="14" t="s">
        <v>13</v>
      </c>
      <c r="C27" s="13" t="s">
        <v>22</v>
      </c>
      <c r="D27" s="14" t="n">
        <v>60</v>
      </c>
      <c r="E27" s="13" t="s">
        <v>962</v>
      </c>
      <c r="F27" s="18" t="s">
        <v>1076</v>
      </c>
      <c r="G27" s="14" t="s">
        <v>13</v>
      </c>
      <c r="H27" s="13" t="s">
        <v>22</v>
      </c>
      <c r="I27" s="14" t="n">
        <v>49</v>
      </c>
      <c r="J27" s="13" t="s">
        <v>962</v>
      </c>
    </row>
    <row r="28" customFormat="false" ht="18.95" hidden="false" customHeight="true" outlineLevel="0" collapsed="false">
      <c r="A28" s="21" t="s">
        <v>1077</v>
      </c>
      <c r="B28" s="14" t="s">
        <v>13</v>
      </c>
      <c r="C28" s="13" t="s">
        <v>22</v>
      </c>
      <c r="D28" s="14" t="n">
        <v>80</v>
      </c>
      <c r="E28" s="13" t="s">
        <v>962</v>
      </c>
      <c r="F28" s="18" t="s">
        <v>1078</v>
      </c>
      <c r="G28" s="14" t="s">
        <v>373</v>
      </c>
      <c r="H28" s="13" t="s">
        <v>54</v>
      </c>
      <c r="I28" s="14" t="n">
        <v>63</v>
      </c>
      <c r="J28" s="13" t="s">
        <v>962</v>
      </c>
    </row>
    <row r="29" customFormat="false" ht="18.95" hidden="false" customHeight="true" outlineLevel="0" collapsed="false">
      <c r="A29" s="21" t="s">
        <v>1079</v>
      </c>
      <c r="B29" s="14" t="s">
        <v>13</v>
      </c>
      <c r="C29" s="13" t="s">
        <v>22</v>
      </c>
      <c r="D29" s="14" t="n">
        <v>65</v>
      </c>
      <c r="E29" s="13" t="s">
        <v>962</v>
      </c>
      <c r="F29" s="18" t="s">
        <v>1080</v>
      </c>
      <c r="G29" s="14" t="s">
        <v>373</v>
      </c>
      <c r="H29" s="13" t="s">
        <v>54</v>
      </c>
      <c r="I29" s="14" t="n">
        <v>58.5</v>
      </c>
      <c r="J29" s="13" t="s">
        <v>962</v>
      </c>
    </row>
    <row r="30" customFormat="false" ht="18.95" hidden="false" customHeight="true" outlineLevel="0" collapsed="false">
      <c r="A30" s="21" t="s">
        <v>1081</v>
      </c>
      <c r="B30" s="14" t="s">
        <v>13</v>
      </c>
      <c r="C30" s="13" t="s">
        <v>22</v>
      </c>
      <c r="D30" s="14" t="n">
        <v>84</v>
      </c>
      <c r="E30" s="13" t="s">
        <v>962</v>
      </c>
      <c r="F30" s="18" t="s">
        <v>1082</v>
      </c>
      <c r="G30" s="14" t="s">
        <v>373</v>
      </c>
      <c r="H30" s="13" t="s">
        <v>54</v>
      </c>
      <c r="I30" s="14"/>
      <c r="J30" s="13" t="s">
        <v>962</v>
      </c>
    </row>
    <row r="31" customFormat="false" ht="18.95" hidden="false" customHeight="true" outlineLevel="0" collapsed="false">
      <c r="A31" s="21" t="s">
        <v>1083</v>
      </c>
      <c r="B31" s="14" t="s">
        <v>13</v>
      </c>
      <c r="C31" s="13" t="s">
        <v>22</v>
      </c>
      <c r="D31" s="14" t="n">
        <v>76</v>
      </c>
      <c r="E31" s="13" t="s">
        <v>962</v>
      </c>
      <c r="F31" s="18" t="s">
        <v>1084</v>
      </c>
      <c r="G31" s="14" t="s">
        <v>373</v>
      </c>
      <c r="H31" s="13" t="s">
        <v>54</v>
      </c>
      <c r="I31" s="14" t="n">
        <v>71</v>
      </c>
      <c r="J31" s="13" t="s">
        <v>962</v>
      </c>
    </row>
    <row r="32" customFormat="false" ht="18.95" hidden="false" customHeight="true" outlineLevel="0" collapsed="false">
      <c r="A32" s="21" t="s">
        <v>1085</v>
      </c>
      <c r="B32" s="14" t="s">
        <v>13</v>
      </c>
      <c r="C32" s="13" t="s">
        <v>22</v>
      </c>
      <c r="D32" s="14" t="n">
        <v>46</v>
      </c>
      <c r="E32" s="13" t="s">
        <v>962</v>
      </c>
      <c r="F32" s="18" t="s">
        <v>1086</v>
      </c>
      <c r="G32" s="14" t="s">
        <v>373</v>
      </c>
      <c r="H32" s="13" t="s">
        <v>54</v>
      </c>
      <c r="I32" s="14" t="n">
        <v>59</v>
      </c>
      <c r="J32" s="13" t="s">
        <v>962</v>
      </c>
    </row>
    <row r="33" customFormat="false" ht="20.25" hidden="false" customHeight="true" outlineLevel="0" collapsed="false">
      <c r="A33" s="21" t="s">
        <v>1087</v>
      </c>
      <c r="B33" s="14" t="s">
        <v>13</v>
      </c>
      <c r="C33" s="13" t="s">
        <v>22</v>
      </c>
      <c r="D33" s="14" t="n">
        <v>64.5</v>
      </c>
      <c r="E33" s="13" t="s">
        <v>962</v>
      </c>
      <c r="F33" s="18" t="s">
        <v>1088</v>
      </c>
      <c r="G33" s="14" t="s">
        <v>373</v>
      </c>
      <c r="H33" s="13" t="s">
        <v>54</v>
      </c>
      <c r="I33" s="14" t="n">
        <v>59</v>
      </c>
      <c r="J33" s="13" t="s">
        <v>962</v>
      </c>
    </row>
    <row r="34" customFormat="false" ht="14.25" hidden="false" customHeight="false" outlineLevel="0" collapsed="false">
      <c r="F34" s="18" t="s">
        <v>1089</v>
      </c>
      <c r="G34" s="20" t="s">
        <v>1023</v>
      </c>
      <c r="H34" s="43" t="s">
        <v>1024</v>
      </c>
      <c r="I34" s="20" t="n">
        <v>87</v>
      </c>
      <c r="J34" s="19" t="s">
        <v>1025</v>
      </c>
    </row>
    <row r="35" customFormat="false" ht="14.25" hidden="false" customHeight="false" outlineLevel="0" collapsed="false">
      <c r="F35" s="18" t="s">
        <v>1090</v>
      </c>
      <c r="G35" s="20" t="s">
        <v>1023</v>
      </c>
      <c r="H35" s="43" t="s">
        <v>1024</v>
      </c>
      <c r="I35" s="20" t="n">
        <v>67</v>
      </c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6.36"/>
    <col collapsed="false" customWidth="true" hidden="false" outlineLevel="0" max="3" min="3" style="0" width="8.74"/>
    <col collapsed="false" customWidth="true" hidden="false" outlineLevel="0" max="4" min="4" style="0" width="5.99"/>
    <col collapsed="false" customWidth="true" hidden="false" outlineLevel="0" max="6" min="6" style="0" width="12.36"/>
    <col collapsed="false" customWidth="true" hidden="false" outlineLevel="0" max="7" min="7" style="0" width="9.12"/>
    <col collapsed="false" customWidth="true" hidden="false" outlineLevel="0" max="8" min="8" style="0" width="5.99"/>
  </cols>
  <sheetData>
    <row r="1" customFormat="false" ht="34.5" hidden="false" customHeight="true" outlineLevel="0" collapsed="false">
      <c r="A1" s="2" t="s">
        <v>109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true" outlineLevel="0" collapsed="false">
      <c r="A2" s="3" t="s">
        <v>109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1093</v>
      </c>
      <c r="B4" s="14" t="s">
        <v>373</v>
      </c>
      <c r="C4" s="13" t="s">
        <v>54</v>
      </c>
      <c r="D4" s="14" t="n">
        <v>58</v>
      </c>
      <c r="E4" s="13" t="s">
        <v>962</v>
      </c>
      <c r="F4" s="18" t="s">
        <v>1094</v>
      </c>
      <c r="G4" s="14" t="s">
        <v>373</v>
      </c>
      <c r="H4" s="13" t="s">
        <v>1095</v>
      </c>
      <c r="I4" s="14"/>
      <c r="J4" s="13" t="s">
        <v>962</v>
      </c>
    </row>
    <row r="5" customFormat="false" ht="18.95" hidden="false" customHeight="true" outlineLevel="0" collapsed="false">
      <c r="A5" s="21" t="s">
        <v>1096</v>
      </c>
      <c r="B5" s="14" t="s">
        <v>373</v>
      </c>
      <c r="C5" s="13" t="s">
        <v>54</v>
      </c>
      <c r="D5" s="14" t="n">
        <v>59</v>
      </c>
      <c r="E5" s="13" t="s">
        <v>962</v>
      </c>
      <c r="F5" s="18" t="s">
        <v>1097</v>
      </c>
      <c r="G5" s="14" t="s">
        <v>13</v>
      </c>
      <c r="H5" s="13" t="s">
        <v>496</v>
      </c>
      <c r="I5" s="14" t="n">
        <v>45</v>
      </c>
      <c r="J5" s="13" t="s">
        <v>1098</v>
      </c>
    </row>
    <row r="6" customFormat="false" ht="18.95" hidden="false" customHeight="true" outlineLevel="0" collapsed="false">
      <c r="A6" s="21" t="s">
        <v>1099</v>
      </c>
      <c r="B6" s="14" t="s">
        <v>373</v>
      </c>
      <c r="C6" s="13" t="s">
        <v>54</v>
      </c>
      <c r="D6" s="14" t="n">
        <v>69</v>
      </c>
      <c r="E6" s="13" t="s">
        <v>962</v>
      </c>
      <c r="F6" s="18" t="s">
        <v>1100</v>
      </c>
      <c r="G6" s="14" t="s">
        <v>13</v>
      </c>
      <c r="H6" s="13" t="s">
        <v>496</v>
      </c>
      <c r="I6" s="14" t="n">
        <v>61</v>
      </c>
      <c r="J6" s="13" t="s">
        <v>1098</v>
      </c>
    </row>
    <row r="7" customFormat="false" ht="18.95" hidden="false" customHeight="true" outlineLevel="0" collapsed="false">
      <c r="A7" s="21" t="s">
        <v>1101</v>
      </c>
      <c r="B7" s="14" t="s">
        <v>373</v>
      </c>
      <c r="C7" s="13" t="s">
        <v>54</v>
      </c>
      <c r="D7" s="14" t="n">
        <v>51</v>
      </c>
      <c r="E7" s="13" t="s">
        <v>962</v>
      </c>
      <c r="F7" s="18" t="s">
        <v>1102</v>
      </c>
      <c r="G7" s="14" t="s">
        <v>13</v>
      </c>
      <c r="H7" s="13" t="s">
        <v>496</v>
      </c>
      <c r="I7" s="14" t="n">
        <v>56</v>
      </c>
      <c r="J7" s="13" t="s">
        <v>1098</v>
      </c>
    </row>
    <row r="8" customFormat="false" ht="18.95" hidden="false" customHeight="true" outlineLevel="0" collapsed="false">
      <c r="A8" s="21" t="s">
        <v>1103</v>
      </c>
      <c r="B8" s="14" t="s">
        <v>373</v>
      </c>
      <c r="C8" s="13" t="s">
        <v>54</v>
      </c>
      <c r="D8" s="14" t="n">
        <v>21.5</v>
      </c>
      <c r="E8" s="13" t="s">
        <v>962</v>
      </c>
      <c r="F8" s="18" t="s">
        <v>1104</v>
      </c>
      <c r="G8" s="14" t="s">
        <v>13</v>
      </c>
      <c r="H8" s="13" t="s">
        <v>496</v>
      </c>
      <c r="I8" s="14" t="n">
        <v>34</v>
      </c>
      <c r="J8" s="13" t="s">
        <v>1098</v>
      </c>
    </row>
    <row r="9" customFormat="false" ht="18.95" hidden="false" customHeight="true" outlineLevel="0" collapsed="false">
      <c r="A9" s="21" t="s">
        <v>1105</v>
      </c>
      <c r="B9" s="14" t="s">
        <v>373</v>
      </c>
      <c r="C9" s="13" t="s">
        <v>54</v>
      </c>
      <c r="D9" s="14"/>
      <c r="E9" s="13" t="s">
        <v>962</v>
      </c>
      <c r="F9" s="18" t="s">
        <v>1106</v>
      </c>
      <c r="G9" s="14" t="s">
        <v>13</v>
      </c>
      <c r="H9" s="13" t="s">
        <v>496</v>
      </c>
      <c r="I9" s="14" t="n">
        <v>69</v>
      </c>
      <c r="J9" s="13" t="s">
        <v>1098</v>
      </c>
    </row>
    <row r="10" customFormat="false" ht="18.95" hidden="false" customHeight="true" outlineLevel="0" collapsed="false">
      <c r="A10" s="21" t="s">
        <v>1107</v>
      </c>
      <c r="B10" s="14" t="s">
        <v>373</v>
      </c>
      <c r="C10" s="13" t="s">
        <v>54</v>
      </c>
      <c r="D10" s="14" t="n">
        <v>76</v>
      </c>
      <c r="E10" s="13" t="s">
        <v>962</v>
      </c>
      <c r="F10" s="18" t="s">
        <v>1108</v>
      </c>
      <c r="G10" s="14" t="s">
        <v>13</v>
      </c>
      <c r="H10" s="13" t="s">
        <v>496</v>
      </c>
      <c r="I10" s="14" t="n">
        <v>44</v>
      </c>
      <c r="J10" s="13" t="s">
        <v>1098</v>
      </c>
    </row>
    <row r="11" customFormat="false" ht="18.95" hidden="false" customHeight="true" outlineLevel="0" collapsed="false">
      <c r="A11" s="21" t="s">
        <v>1109</v>
      </c>
      <c r="B11" s="14" t="s">
        <v>373</v>
      </c>
      <c r="C11" s="13" t="s">
        <v>54</v>
      </c>
      <c r="D11" s="14" t="n">
        <v>55</v>
      </c>
      <c r="E11" s="13" t="s">
        <v>962</v>
      </c>
      <c r="F11" s="18" t="s">
        <v>1110</v>
      </c>
      <c r="G11" s="14" t="s">
        <v>13</v>
      </c>
      <c r="H11" s="13" t="s">
        <v>496</v>
      </c>
      <c r="I11" s="14" t="n">
        <v>66</v>
      </c>
      <c r="J11" s="13" t="s">
        <v>1098</v>
      </c>
    </row>
    <row r="12" customFormat="false" ht="18.95" hidden="false" customHeight="true" outlineLevel="0" collapsed="false">
      <c r="A12" s="21" t="s">
        <v>1111</v>
      </c>
      <c r="B12" s="14" t="s">
        <v>373</v>
      </c>
      <c r="C12" s="13" t="s">
        <v>54</v>
      </c>
      <c r="D12" s="14" t="n">
        <v>24</v>
      </c>
      <c r="E12" s="13" t="s">
        <v>962</v>
      </c>
      <c r="F12" s="18" t="s">
        <v>1112</v>
      </c>
      <c r="G12" s="14" t="s">
        <v>13</v>
      </c>
      <c r="H12" s="13" t="s">
        <v>496</v>
      </c>
      <c r="I12" s="14" t="n">
        <v>48</v>
      </c>
      <c r="J12" s="13" t="s">
        <v>1098</v>
      </c>
    </row>
    <row r="13" customFormat="false" ht="18.95" hidden="false" customHeight="true" outlineLevel="0" collapsed="false">
      <c r="A13" s="21" t="s">
        <v>1113</v>
      </c>
      <c r="B13" s="14" t="s">
        <v>373</v>
      </c>
      <c r="C13" s="13" t="s">
        <v>54</v>
      </c>
      <c r="D13" s="14" t="n">
        <v>50</v>
      </c>
      <c r="E13" s="13" t="s">
        <v>962</v>
      </c>
      <c r="F13" s="18" t="s">
        <v>1114</v>
      </c>
      <c r="G13" s="14" t="s">
        <v>13</v>
      </c>
      <c r="H13" s="13" t="s">
        <v>496</v>
      </c>
      <c r="I13" s="14" t="n">
        <v>76</v>
      </c>
      <c r="J13" s="13" t="s">
        <v>1098</v>
      </c>
    </row>
    <row r="14" customFormat="false" ht="18.95" hidden="false" customHeight="true" outlineLevel="0" collapsed="false">
      <c r="A14" s="21" t="s">
        <v>1115</v>
      </c>
      <c r="B14" s="14" t="s">
        <v>373</v>
      </c>
      <c r="C14" s="13" t="s">
        <v>54</v>
      </c>
      <c r="D14" s="14" t="n">
        <v>62.5</v>
      </c>
      <c r="E14" s="13" t="s">
        <v>962</v>
      </c>
      <c r="F14" s="18" t="s">
        <v>1116</v>
      </c>
      <c r="G14" s="14" t="s">
        <v>13</v>
      </c>
      <c r="H14" s="13" t="s">
        <v>496</v>
      </c>
      <c r="I14" s="14" t="n">
        <v>42</v>
      </c>
      <c r="J14" s="13" t="s">
        <v>1098</v>
      </c>
    </row>
    <row r="15" customFormat="false" ht="18.95" hidden="false" customHeight="true" outlineLevel="0" collapsed="false">
      <c r="A15" s="21" t="s">
        <v>1117</v>
      </c>
      <c r="B15" s="14" t="s">
        <v>373</v>
      </c>
      <c r="C15" s="13" t="s">
        <v>54</v>
      </c>
      <c r="D15" s="14" t="n">
        <v>64</v>
      </c>
      <c r="E15" s="13" t="s">
        <v>962</v>
      </c>
      <c r="F15" s="18" t="s">
        <v>1118</v>
      </c>
      <c r="G15" s="14" t="s">
        <v>13</v>
      </c>
      <c r="H15" s="13" t="s">
        <v>496</v>
      </c>
      <c r="I15" s="14" t="n">
        <v>47</v>
      </c>
      <c r="J15" s="13" t="s">
        <v>1098</v>
      </c>
    </row>
    <row r="16" customFormat="false" ht="18.95" hidden="false" customHeight="true" outlineLevel="0" collapsed="false">
      <c r="A16" s="21" t="s">
        <v>1119</v>
      </c>
      <c r="B16" s="14" t="s">
        <v>373</v>
      </c>
      <c r="C16" s="13" t="s">
        <v>54</v>
      </c>
      <c r="D16" s="14" t="n">
        <v>41</v>
      </c>
      <c r="E16" s="13" t="s">
        <v>962</v>
      </c>
      <c r="F16" s="18" t="s">
        <v>1120</v>
      </c>
      <c r="G16" s="14" t="s">
        <v>13</v>
      </c>
      <c r="H16" s="13" t="s">
        <v>496</v>
      </c>
      <c r="I16" s="14" t="n">
        <v>55</v>
      </c>
      <c r="J16" s="13" t="s">
        <v>1098</v>
      </c>
    </row>
    <row r="17" customFormat="false" ht="18.95" hidden="false" customHeight="true" outlineLevel="0" collapsed="false">
      <c r="A17" s="21" t="s">
        <v>1121</v>
      </c>
      <c r="B17" s="14" t="s">
        <v>373</v>
      </c>
      <c r="C17" s="13" t="s">
        <v>54</v>
      </c>
      <c r="D17" s="14" t="n">
        <v>58</v>
      </c>
      <c r="E17" s="13" t="s">
        <v>962</v>
      </c>
      <c r="F17" s="18" t="s">
        <v>1122</v>
      </c>
      <c r="G17" s="14" t="s">
        <v>13</v>
      </c>
      <c r="H17" s="13" t="s">
        <v>496</v>
      </c>
      <c r="I17" s="14" t="n">
        <v>70</v>
      </c>
      <c r="J17" s="13" t="s">
        <v>1098</v>
      </c>
    </row>
    <row r="18" customFormat="false" ht="18.95" hidden="false" customHeight="true" outlineLevel="0" collapsed="false">
      <c r="A18" s="21" t="s">
        <v>1123</v>
      </c>
      <c r="B18" s="14" t="s">
        <v>373</v>
      </c>
      <c r="C18" s="13" t="s">
        <v>54</v>
      </c>
      <c r="D18" s="14" t="n">
        <v>42</v>
      </c>
      <c r="E18" s="13" t="s">
        <v>962</v>
      </c>
      <c r="F18" s="18" t="s">
        <v>1124</v>
      </c>
      <c r="G18" s="14" t="s">
        <v>13</v>
      </c>
      <c r="H18" s="13" t="s">
        <v>496</v>
      </c>
      <c r="I18" s="14" t="n">
        <v>55</v>
      </c>
      <c r="J18" s="13" t="s">
        <v>1098</v>
      </c>
    </row>
    <row r="19" customFormat="false" ht="18.95" hidden="false" customHeight="true" outlineLevel="0" collapsed="false">
      <c r="A19" s="21" t="s">
        <v>1125</v>
      </c>
      <c r="B19" s="14" t="s">
        <v>373</v>
      </c>
      <c r="C19" s="13" t="s">
        <v>1095</v>
      </c>
      <c r="D19" s="14" t="n">
        <v>58</v>
      </c>
      <c r="E19" s="13" t="s">
        <v>962</v>
      </c>
      <c r="F19" s="18" t="s">
        <v>1126</v>
      </c>
      <c r="G19" s="14" t="s">
        <v>13</v>
      </c>
      <c r="H19" s="13" t="s">
        <v>496</v>
      </c>
      <c r="I19" s="14" t="n">
        <v>57</v>
      </c>
      <c r="J19" s="13" t="s">
        <v>1098</v>
      </c>
    </row>
    <row r="20" customFormat="false" ht="18.95" hidden="false" customHeight="true" outlineLevel="0" collapsed="false">
      <c r="A20" s="21" t="s">
        <v>1127</v>
      </c>
      <c r="B20" s="14" t="s">
        <v>373</v>
      </c>
      <c r="C20" s="13" t="s">
        <v>1095</v>
      </c>
      <c r="D20" s="14" t="n">
        <v>57</v>
      </c>
      <c r="E20" s="13" t="s">
        <v>962</v>
      </c>
      <c r="F20" s="18" t="s">
        <v>1128</v>
      </c>
      <c r="G20" s="14" t="s">
        <v>13</v>
      </c>
      <c r="H20" s="13" t="s">
        <v>496</v>
      </c>
      <c r="I20" s="14" t="n">
        <v>63</v>
      </c>
      <c r="J20" s="13" t="s">
        <v>1098</v>
      </c>
    </row>
    <row r="21" customFormat="false" ht="18.95" hidden="false" customHeight="true" outlineLevel="0" collapsed="false">
      <c r="A21" s="21" t="s">
        <v>1129</v>
      </c>
      <c r="B21" s="14" t="s">
        <v>373</v>
      </c>
      <c r="C21" s="13" t="s">
        <v>1095</v>
      </c>
      <c r="D21" s="14" t="n">
        <v>63</v>
      </c>
      <c r="E21" s="13" t="s">
        <v>962</v>
      </c>
      <c r="F21" s="18" t="s">
        <v>1130</v>
      </c>
      <c r="G21" s="14" t="s">
        <v>13</v>
      </c>
      <c r="H21" s="13" t="s">
        <v>496</v>
      </c>
      <c r="I21" s="14" t="n">
        <v>41</v>
      </c>
      <c r="J21" s="13" t="s">
        <v>1098</v>
      </c>
    </row>
    <row r="22" customFormat="false" ht="18.95" hidden="false" customHeight="true" outlineLevel="0" collapsed="false">
      <c r="A22" s="21" t="s">
        <v>1131</v>
      </c>
      <c r="B22" s="14" t="s">
        <v>373</v>
      </c>
      <c r="C22" s="13" t="s">
        <v>1095</v>
      </c>
      <c r="D22" s="14" t="n">
        <v>76</v>
      </c>
      <c r="E22" s="13" t="s">
        <v>962</v>
      </c>
      <c r="F22" s="18" t="s">
        <v>1132</v>
      </c>
      <c r="G22" s="14" t="s">
        <v>13</v>
      </c>
      <c r="H22" s="13" t="s">
        <v>496</v>
      </c>
      <c r="I22" s="14" t="n">
        <v>35</v>
      </c>
      <c r="J22" s="13" t="s">
        <v>1098</v>
      </c>
    </row>
    <row r="23" customFormat="false" ht="18.95" hidden="false" customHeight="true" outlineLevel="0" collapsed="false">
      <c r="A23" s="21" t="s">
        <v>1133</v>
      </c>
      <c r="B23" s="14" t="s">
        <v>373</v>
      </c>
      <c r="C23" s="13" t="s">
        <v>1095</v>
      </c>
      <c r="D23" s="14" t="n">
        <v>55</v>
      </c>
      <c r="E23" s="13" t="s">
        <v>962</v>
      </c>
      <c r="F23" s="18" t="s">
        <v>1134</v>
      </c>
      <c r="G23" s="14" t="s">
        <v>13</v>
      </c>
      <c r="H23" s="13" t="s">
        <v>496</v>
      </c>
      <c r="I23" s="14" t="n">
        <v>46</v>
      </c>
      <c r="J23" s="13" t="s">
        <v>1098</v>
      </c>
    </row>
    <row r="24" customFormat="false" ht="18.95" hidden="false" customHeight="true" outlineLevel="0" collapsed="false">
      <c r="A24" s="21" t="s">
        <v>1135</v>
      </c>
      <c r="B24" s="14" t="s">
        <v>373</v>
      </c>
      <c r="C24" s="13" t="s">
        <v>1095</v>
      </c>
      <c r="D24" s="14" t="n">
        <v>51</v>
      </c>
      <c r="E24" s="13" t="s">
        <v>962</v>
      </c>
      <c r="F24" s="18" t="s">
        <v>1136</v>
      </c>
      <c r="G24" s="14" t="s">
        <v>13</v>
      </c>
      <c r="H24" s="13" t="s">
        <v>496</v>
      </c>
      <c r="I24" s="14" t="n">
        <v>65</v>
      </c>
      <c r="J24" s="13" t="s">
        <v>1098</v>
      </c>
    </row>
    <row r="25" customFormat="false" ht="18.95" hidden="false" customHeight="true" outlineLevel="0" collapsed="false">
      <c r="A25" s="21" t="s">
        <v>1137</v>
      </c>
      <c r="B25" s="14" t="s">
        <v>373</v>
      </c>
      <c r="C25" s="13" t="s">
        <v>1095</v>
      </c>
      <c r="D25" s="14" t="n">
        <v>23</v>
      </c>
      <c r="E25" s="13" t="s">
        <v>962</v>
      </c>
      <c r="F25" s="18" t="s">
        <v>1138</v>
      </c>
      <c r="G25" s="14" t="s">
        <v>13</v>
      </c>
      <c r="H25" s="13" t="s">
        <v>496</v>
      </c>
      <c r="I25" s="14" t="n">
        <v>68</v>
      </c>
      <c r="J25" s="13" t="s">
        <v>1098</v>
      </c>
    </row>
    <row r="26" customFormat="false" ht="18.95" hidden="false" customHeight="true" outlineLevel="0" collapsed="false">
      <c r="A26" s="21" t="s">
        <v>1139</v>
      </c>
      <c r="B26" s="14" t="s">
        <v>373</v>
      </c>
      <c r="C26" s="13" t="s">
        <v>1095</v>
      </c>
      <c r="D26" s="14" t="n">
        <v>58</v>
      </c>
      <c r="E26" s="13" t="s">
        <v>962</v>
      </c>
      <c r="F26" s="18" t="s">
        <v>1140</v>
      </c>
      <c r="G26" s="14" t="s">
        <v>13</v>
      </c>
      <c r="H26" s="13" t="s">
        <v>496</v>
      </c>
      <c r="I26" s="14" t="n">
        <v>72</v>
      </c>
      <c r="J26" s="13" t="s">
        <v>1098</v>
      </c>
    </row>
    <row r="27" customFormat="false" ht="18.95" hidden="false" customHeight="true" outlineLevel="0" collapsed="false">
      <c r="A27" s="21" t="s">
        <v>1141</v>
      </c>
      <c r="B27" s="14" t="s">
        <v>373</v>
      </c>
      <c r="C27" s="13" t="s">
        <v>1095</v>
      </c>
      <c r="D27" s="14" t="n">
        <v>76</v>
      </c>
      <c r="E27" s="13" t="s">
        <v>962</v>
      </c>
      <c r="F27" s="18" t="s">
        <v>1142</v>
      </c>
      <c r="G27" s="14" t="s">
        <v>13</v>
      </c>
      <c r="H27" s="13" t="s">
        <v>496</v>
      </c>
      <c r="I27" s="14" t="n">
        <v>59</v>
      </c>
      <c r="J27" s="13" t="s">
        <v>1098</v>
      </c>
    </row>
    <row r="28" customFormat="false" ht="18.95" hidden="false" customHeight="true" outlineLevel="0" collapsed="false">
      <c r="A28" s="21" t="s">
        <v>1143</v>
      </c>
      <c r="B28" s="14" t="s">
        <v>373</v>
      </c>
      <c r="C28" s="13" t="s">
        <v>1095</v>
      </c>
      <c r="D28" s="14" t="n">
        <v>65.5</v>
      </c>
      <c r="E28" s="13" t="s">
        <v>962</v>
      </c>
      <c r="F28" s="18" t="s">
        <v>1144</v>
      </c>
      <c r="G28" s="14" t="s">
        <v>13</v>
      </c>
      <c r="H28" s="13" t="s">
        <v>496</v>
      </c>
      <c r="I28" s="14" t="n">
        <v>64</v>
      </c>
      <c r="J28" s="13" t="s">
        <v>1098</v>
      </c>
    </row>
    <row r="29" customFormat="false" ht="18.95" hidden="false" customHeight="true" outlineLevel="0" collapsed="false">
      <c r="A29" s="21" t="s">
        <v>1145</v>
      </c>
      <c r="B29" s="14" t="s">
        <v>373</v>
      </c>
      <c r="C29" s="13" t="s">
        <v>1095</v>
      </c>
      <c r="D29" s="14" t="n">
        <v>78</v>
      </c>
      <c r="E29" s="13" t="s">
        <v>962</v>
      </c>
      <c r="F29" s="18" t="s">
        <v>1146</v>
      </c>
      <c r="G29" s="14" t="s">
        <v>13</v>
      </c>
      <c r="H29" s="13" t="s">
        <v>496</v>
      </c>
      <c r="I29" s="14" t="n">
        <v>34</v>
      </c>
      <c r="J29" s="13" t="s">
        <v>1098</v>
      </c>
    </row>
    <row r="30" customFormat="false" ht="18.95" hidden="false" customHeight="true" outlineLevel="0" collapsed="false">
      <c r="A30" s="21" t="s">
        <v>1147</v>
      </c>
      <c r="B30" s="14" t="s">
        <v>373</v>
      </c>
      <c r="C30" s="13" t="s">
        <v>1095</v>
      </c>
      <c r="D30" s="14" t="n">
        <v>65</v>
      </c>
      <c r="E30" s="13" t="s">
        <v>962</v>
      </c>
      <c r="F30" s="18" t="s">
        <v>1148</v>
      </c>
      <c r="G30" s="14" t="s">
        <v>13</v>
      </c>
      <c r="H30" s="13" t="s">
        <v>496</v>
      </c>
      <c r="I30" s="14" t="n">
        <v>64</v>
      </c>
      <c r="J30" s="13" t="s">
        <v>1098</v>
      </c>
    </row>
    <row r="31" customFormat="false" ht="18.95" hidden="false" customHeight="true" outlineLevel="0" collapsed="false">
      <c r="A31" s="21" t="s">
        <v>1149</v>
      </c>
      <c r="B31" s="14" t="s">
        <v>373</v>
      </c>
      <c r="C31" s="13" t="s">
        <v>1095</v>
      </c>
      <c r="D31" s="14" t="n">
        <v>63</v>
      </c>
      <c r="E31" s="13" t="s">
        <v>962</v>
      </c>
      <c r="F31" s="18" t="s">
        <v>1150</v>
      </c>
      <c r="G31" s="14" t="s">
        <v>13</v>
      </c>
      <c r="H31" s="13" t="s">
        <v>496</v>
      </c>
      <c r="I31" s="14" t="n">
        <v>80</v>
      </c>
      <c r="J31" s="13" t="s">
        <v>1098</v>
      </c>
    </row>
    <row r="32" customFormat="false" ht="18.95" hidden="false" customHeight="true" outlineLevel="0" collapsed="false">
      <c r="A32" s="21" t="s">
        <v>1151</v>
      </c>
      <c r="B32" s="14" t="s">
        <v>373</v>
      </c>
      <c r="C32" s="13" t="s">
        <v>1095</v>
      </c>
      <c r="D32" s="14" t="n">
        <v>55</v>
      </c>
      <c r="E32" s="13" t="s">
        <v>962</v>
      </c>
      <c r="F32" s="18" t="s">
        <v>1152</v>
      </c>
      <c r="G32" s="14" t="s">
        <v>13</v>
      </c>
      <c r="H32" s="13" t="s">
        <v>496</v>
      </c>
      <c r="I32" s="14" t="n">
        <v>52</v>
      </c>
      <c r="J32" s="13" t="s">
        <v>1098</v>
      </c>
    </row>
    <row r="33" customFormat="false" ht="18.95" hidden="false" customHeight="true" outlineLevel="0" collapsed="false">
      <c r="A33" s="21" t="s">
        <v>1153</v>
      </c>
      <c r="B33" s="14" t="s">
        <v>373</v>
      </c>
      <c r="C33" s="13" t="s">
        <v>1095</v>
      </c>
      <c r="D33" s="14" t="n">
        <v>31</v>
      </c>
      <c r="E33" s="13" t="s">
        <v>962</v>
      </c>
      <c r="F33" s="18" t="s">
        <v>1154</v>
      </c>
      <c r="G33" s="14" t="s">
        <v>13</v>
      </c>
      <c r="H33" s="13" t="s">
        <v>1155</v>
      </c>
      <c r="I33" s="14" t="n">
        <v>49</v>
      </c>
      <c r="J33" s="13" t="s">
        <v>1098</v>
      </c>
    </row>
    <row r="34" customFormat="false" ht="14.25" hidden="false" customHeight="false" outlineLevel="0" collapsed="false">
      <c r="F34" s="18" t="s">
        <v>1156</v>
      </c>
      <c r="G34" s="20" t="s">
        <v>1023</v>
      </c>
      <c r="H34" s="43" t="s">
        <v>1024</v>
      </c>
      <c r="I34" s="20" t="n">
        <v>57</v>
      </c>
      <c r="J34" s="19" t="s">
        <v>1025</v>
      </c>
    </row>
    <row r="35" customFormat="false" ht="14.25" hidden="false" customHeight="false" outlineLevel="0" collapsed="false">
      <c r="F35" s="18" t="s">
        <v>1157</v>
      </c>
      <c r="G35" s="20" t="s">
        <v>1023</v>
      </c>
      <c r="H35" s="43" t="s">
        <v>1024</v>
      </c>
      <c r="I35" s="20" t="n">
        <v>67</v>
      </c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62"/>
    <col collapsed="false" customWidth="true" hidden="false" outlineLevel="0" max="3" min="3" style="0" width="7.99"/>
    <col collapsed="false" customWidth="true" hidden="false" outlineLevel="0" max="4" min="4" style="0" width="5.99"/>
    <col collapsed="false" customWidth="true" hidden="false" outlineLevel="0" max="6" min="6" style="0" width="11.12"/>
    <col collapsed="false" customWidth="true" hidden="false" outlineLevel="0" max="7" min="7" style="0" width="10.12"/>
    <col collapsed="false" customWidth="true" hidden="false" outlineLevel="0" max="8" min="8" style="0" width="5.99"/>
  </cols>
  <sheetData>
    <row r="1" customFormat="false" ht="34.5" hidden="false" customHeight="true" outlineLevel="0" collapsed="false">
      <c r="A1" s="2" t="s">
        <v>11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true" outlineLevel="0" collapsed="false">
      <c r="A2" s="3" t="s">
        <v>115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1160</v>
      </c>
      <c r="B4" s="14" t="s">
        <v>13</v>
      </c>
      <c r="C4" s="13" t="s">
        <v>1155</v>
      </c>
      <c r="D4" s="14" t="n">
        <v>41</v>
      </c>
      <c r="E4" s="13" t="s">
        <v>1098</v>
      </c>
      <c r="F4" s="18" t="s">
        <v>1161</v>
      </c>
      <c r="G4" s="14" t="s">
        <v>13</v>
      </c>
      <c r="H4" s="13" t="s">
        <v>1162</v>
      </c>
      <c r="I4" s="14" t="n">
        <v>60</v>
      </c>
      <c r="J4" s="13" t="s">
        <v>1098</v>
      </c>
    </row>
    <row r="5" customFormat="false" ht="18.95" hidden="false" customHeight="true" outlineLevel="0" collapsed="false">
      <c r="A5" s="21" t="s">
        <v>1163</v>
      </c>
      <c r="B5" s="14" t="s">
        <v>13</v>
      </c>
      <c r="C5" s="13" t="s">
        <v>1155</v>
      </c>
      <c r="D5" s="14" t="n">
        <v>58</v>
      </c>
      <c r="E5" s="13" t="s">
        <v>1098</v>
      </c>
      <c r="F5" s="18" t="s">
        <v>1164</v>
      </c>
      <c r="G5" s="14" t="s">
        <v>13</v>
      </c>
      <c r="H5" s="13" t="s">
        <v>1162</v>
      </c>
      <c r="I5" s="14" t="n">
        <v>79</v>
      </c>
      <c r="J5" s="13" t="s">
        <v>1098</v>
      </c>
    </row>
    <row r="6" customFormat="false" ht="18.95" hidden="false" customHeight="true" outlineLevel="0" collapsed="false">
      <c r="A6" s="21" t="s">
        <v>1165</v>
      </c>
      <c r="B6" s="14" t="s">
        <v>13</v>
      </c>
      <c r="C6" s="13" t="s">
        <v>1155</v>
      </c>
      <c r="D6" s="14" t="n">
        <v>53</v>
      </c>
      <c r="E6" s="13" t="s">
        <v>1098</v>
      </c>
      <c r="F6" s="18" t="s">
        <v>1166</v>
      </c>
      <c r="G6" s="14" t="s">
        <v>13</v>
      </c>
      <c r="H6" s="13" t="s">
        <v>1162</v>
      </c>
      <c r="I6" s="14" t="n">
        <v>79</v>
      </c>
      <c r="J6" s="13" t="s">
        <v>1098</v>
      </c>
    </row>
    <row r="7" customFormat="false" ht="18.95" hidden="false" customHeight="true" outlineLevel="0" collapsed="false">
      <c r="A7" s="21" t="s">
        <v>1167</v>
      </c>
      <c r="B7" s="14" t="s">
        <v>13</v>
      </c>
      <c r="C7" s="13" t="s">
        <v>1155</v>
      </c>
      <c r="D7" s="14" t="n">
        <v>52</v>
      </c>
      <c r="E7" s="13" t="s">
        <v>1098</v>
      </c>
      <c r="F7" s="18" t="s">
        <v>1168</v>
      </c>
      <c r="G7" s="14" t="s">
        <v>13</v>
      </c>
      <c r="H7" s="13" t="s">
        <v>1162</v>
      </c>
      <c r="I7" s="14" t="n">
        <v>82</v>
      </c>
      <c r="J7" s="13" t="s">
        <v>1098</v>
      </c>
    </row>
    <row r="8" customFormat="false" ht="18.95" hidden="false" customHeight="true" outlineLevel="0" collapsed="false">
      <c r="A8" s="21" t="s">
        <v>1169</v>
      </c>
      <c r="B8" s="14" t="s">
        <v>13</v>
      </c>
      <c r="C8" s="13" t="s">
        <v>1155</v>
      </c>
      <c r="D8" s="14" t="n">
        <v>70</v>
      </c>
      <c r="E8" s="13" t="s">
        <v>1098</v>
      </c>
      <c r="F8" s="18" t="s">
        <v>1170</v>
      </c>
      <c r="G8" s="14" t="s">
        <v>13</v>
      </c>
      <c r="H8" s="13" t="s">
        <v>1162</v>
      </c>
      <c r="I8" s="14" t="n">
        <v>34</v>
      </c>
      <c r="J8" s="13" t="s">
        <v>1098</v>
      </c>
    </row>
    <row r="9" customFormat="false" ht="18.95" hidden="false" customHeight="true" outlineLevel="0" collapsed="false">
      <c r="A9" s="21" t="s">
        <v>1171</v>
      </c>
      <c r="B9" s="14" t="s">
        <v>13</v>
      </c>
      <c r="C9" s="13" t="s">
        <v>1155</v>
      </c>
      <c r="D9" s="14" t="n">
        <v>21</v>
      </c>
      <c r="E9" s="13" t="s">
        <v>1098</v>
      </c>
      <c r="F9" s="18" t="s">
        <v>1172</v>
      </c>
      <c r="G9" s="14" t="s">
        <v>13</v>
      </c>
      <c r="H9" s="13" t="s">
        <v>1162</v>
      </c>
      <c r="I9" s="14" t="n">
        <v>52</v>
      </c>
      <c r="J9" s="13" t="s">
        <v>1098</v>
      </c>
    </row>
    <row r="10" customFormat="false" ht="18.95" hidden="false" customHeight="true" outlineLevel="0" collapsed="false">
      <c r="A10" s="21" t="s">
        <v>1173</v>
      </c>
      <c r="B10" s="14" t="s">
        <v>13</v>
      </c>
      <c r="C10" s="13" t="s">
        <v>1162</v>
      </c>
      <c r="D10" s="14" t="n">
        <v>76</v>
      </c>
      <c r="E10" s="13" t="s">
        <v>1098</v>
      </c>
      <c r="F10" s="18" t="s">
        <v>1174</v>
      </c>
      <c r="G10" s="14" t="s">
        <v>13</v>
      </c>
      <c r="H10" s="13" t="s">
        <v>95</v>
      </c>
      <c r="I10" s="14" t="n">
        <v>48</v>
      </c>
      <c r="J10" s="13" t="s">
        <v>1098</v>
      </c>
    </row>
    <row r="11" customFormat="false" ht="18.95" hidden="false" customHeight="true" outlineLevel="0" collapsed="false">
      <c r="A11" s="21" t="s">
        <v>1175</v>
      </c>
      <c r="B11" s="14" t="s">
        <v>13</v>
      </c>
      <c r="C11" s="13" t="s">
        <v>1162</v>
      </c>
      <c r="D11" s="14" t="n">
        <v>69</v>
      </c>
      <c r="E11" s="13" t="s">
        <v>1098</v>
      </c>
      <c r="F11" s="18" t="s">
        <v>1176</v>
      </c>
      <c r="G11" s="14" t="s">
        <v>13</v>
      </c>
      <c r="H11" s="13" t="s">
        <v>95</v>
      </c>
      <c r="I11" s="14" t="n">
        <v>56</v>
      </c>
      <c r="J11" s="13" t="s">
        <v>1098</v>
      </c>
    </row>
    <row r="12" customFormat="false" ht="18.95" hidden="false" customHeight="true" outlineLevel="0" collapsed="false">
      <c r="A12" s="21" t="s">
        <v>1177</v>
      </c>
      <c r="B12" s="14" t="s">
        <v>13</v>
      </c>
      <c r="C12" s="13" t="s">
        <v>1162</v>
      </c>
      <c r="D12" s="14" t="n">
        <v>78</v>
      </c>
      <c r="E12" s="13" t="s">
        <v>1098</v>
      </c>
      <c r="F12" s="18" t="s">
        <v>1178</v>
      </c>
      <c r="G12" s="14" t="s">
        <v>13</v>
      </c>
      <c r="H12" s="13" t="s">
        <v>95</v>
      </c>
      <c r="I12" s="14" t="n">
        <v>66</v>
      </c>
      <c r="J12" s="13" t="s">
        <v>1098</v>
      </c>
    </row>
    <row r="13" customFormat="false" ht="18.95" hidden="false" customHeight="true" outlineLevel="0" collapsed="false">
      <c r="A13" s="21" t="s">
        <v>1179</v>
      </c>
      <c r="B13" s="14" t="s">
        <v>13</v>
      </c>
      <c r="C13" s="13" t="s">
        <v>1162</v>
      </c>
      <c r="D13" s="14" t="n">
        <v>67</v>
      </c>
      <c r="E13" s="13" t="s">
        <v>1098</v>
      </c>
      <c r="F13" s="18" t="s">
        <v>1180</v>
      </c>
      <c r="G13" s="14" t="s">
        <v>13</v>
      </c>
      <c r="H13" s="13" t="s">
        <v>95</v>
      </c>
      <c r="I13" s="13" t="s">
        <v>1181</v>
      </c>
      <c r="J13" s="13" t="s">
        <v>1098</v>
      </c>
    </row>
    <row r="14" customFormat="false" ht="18.95" hidden="false" customHeight="true" outlineLevel="0" collapsed="false">
      <c r="A14" s="21" t="s">
        <v>1182</v>
      </c>
      <c r="B14" s="14" t="s">
        <v>13</v>
      </c>
      <c r="C14" s="13" t="s">
        <v>1162</v>
      </c>
      <c r="D14" s="14" t="n">
        <v>71</v>
      </c>
      <c r="E14" s="13" t="s">
        <v>1098</v>
      </c>
      <c r="F14" s="18" t="s">
        <v>1183</v>
      </c>
      <c r="G14" s="14" t="s">
        <v>13</v>
      </c>
      <c r="H14" s="13" t="s">
        <v>95</v>
      </c>
      <c r="I14" s="14" t="n">
        <v>70</v>
      </c>
      <c r="J14" s="13" t="s">
        <v>1098</v>
      </c>
    </row>
    <row r="15" customFormat="false" ht="18.95" hidden="false" customHeight="true" outlineLevel="0" collapsed="false">
      <c r="A15" s="21" t="s">
        <v>1184</v>
      </c>
      <c r="B15" s="14" t="s">
        <v>13</v>
      </c>
      <c r="C15" s="13" t="s">
        <v>1162</v>
      </c>
      <c r="D15" s="14" t="n">
        <v>54</v>
      </c>
      <c r="E15" s="13" t="s">
        <v>1098</v>
      </c>
      <c r="F15" s="18" t="s">
        <v>1185</v>
      </c>
      <c r="G15" s="14" t="s">
        <v>13</v>
      </c>
      <c r="H15" s="13" t="s">
        <v>95</v>
      </c>
      <c r="I15" s="14" t="n">
        <v>65</v>
      </c>
      <c r="J15" s="13" t="s">
        <v>1098</v>
      </c>
    </row>
    <row r="16" customFormat="false" ht="18.95" hidden="false" customHeight="true" outlineLevel="0" collapsed="false">
      <c r="A16" s="21" t="s">
        <v>1186</v>
      </c>
      <c r="B16" s="14" t="s">
        <v>13</v>
      </c>
      <c r="C16" s="13" t="s">
        <v>1162</v>
      </c>
      <c r="D16" s="14" t="n">
        <v>61</v>
      </c>
      <c r="E16" s="13" t="s">
        <v>1098</v>
      </c>
      <c r="F16" s="18" t="s">
        <v>1187</v>
      </c>
      <c r="G16" s="14" t="s">
        <v>13</v>
      </c>
      <c r="H16" s="13" t="s">
        <v>95</v>
      </c>
      <c r="I16" s="14" t="n">
        <v>49</v>
      </c>
      <c r="J16" s="13" t="s">
        <v>1098</v>
      </c>
    </row>
    <row r="17" customFormat="false" ht="18.95" hidden="false" customHeight="true" outlineLevel="0" collapsed="false">
      <c r="A17" s="21" t="s">
        <v>1188</v>
      </c>
      <c r="B17" s="14" t="s">
        <v>13</v>
      </c>
      <c r="C17" s="13" t="s">
        <v>1162</v>
      </c>
      <c r="D17" s="14" t="n">
        <v>85</v>
      </c>
      <c r="E17" s="13" t="s">
        <v>1098</v>
      </c>
      <c r="F17" s="18" t="s">
        <v>1189</v>
      </c>
      <c r="G17" s="14" t="s">
        <v>13</v>
      </c>
      <c r="H17" s="13" t="s">
        <v>95</v>
      </c>
      <c r="I17" s="14" t="n">
        <v>35</v>
      </c>
      <c r="J17" s="13" t="s">
        <v>1098</v>
      </c>
    </row>
    <row r="18" customFormat="false" ht="18.95" hidden="false" customHeight="true" outlineLevel="0" collapsed="false">
      <c r="A18" s="21" t="s">
        <v>1190</v>
      </c>
      <c r="B18" s="14" t="s">
        <v>13</v>
      </c>
      <c r="C18" s="13" t="s">
        <v>1162</v>
      </c>
      <c r="D18" s="14" t="n">
        <v>56</v>
      </c>
      <c r="E18" s="13" t="s">
        <v>1098</v>
      </c>
      <c r="F18" s="18" t="s">
        <v>1191</v>
      </c>
      <c r="G18" s="14" t="s">
        <v>13</v>
      </c>
      <c r="H18" s="13" t="s">
        <v>95</v>
      </c>
      <c r="I18" s="14" t="n">
        <v>58</v>
      </c>
      <c r="J18" s="13" t="s">
        <v>1098</v>
      </c>
    </row>
    <row r="19" customFormat="false" ht="18.95" hidden="false" customHeight="true" outlineLevel="0" collapsed="false">
      <c r="A19" s="21" t="s">
        <v>1192</v>
      </c>
      <c r="B19" s="14" t="s">
        <v>13</v>
      </c>
      <c r="C19" s="13" t="s">
        <v>1162</v>
      </c>
      <c r="D19" s="14" t="n">
        <v>78</v>
      </c>
      <c r="E19" s="13" t="s">
        <v>1098</v>
      </c>
      <c r="F19" s="18" t="s">
        <v>1193</v>
      </c>
      <c r="G19" s="14" t="s">
        <v>13</v>
      </c>
      <c r="H19" s="13" t="s">
        <v>95</v>
      </c>
      <c r="I19" s="14" t="n">
        <v>49</v>
      </c>
      <c r="J19" s="13" t="s">
        <v>1098</v>
      </c>
    </row>
    <row r="20" customFormat="false" ht="18.95" hidden="false" customHeight="true" outlineLevel="0" collapsed="false">
      <c r="A20" s="21" t="s">
        <v>1194</v>
      </c>
      <c r="B20" s="14" t="s">
        <v>13</v>
      </c>
      <c r="C20" s="13" t="s">
        <v>1162</v>
      </c>
      <c r="D20" s="14" t="n">
        <v>76</v>
      </c>
      <c r="E20" s="13" t="s">
        <v>1098</v>
      </c>
      <c r="F20" s="18" t="s">
        <v>1195</v>
      </c>
      <c r="G20" s="14" t="s">
        <v>13</v>
      </c>
      <c r="H20" s="13" t="s">
        <v>95</v>
      </c>
      <c r="I20" s="14" t="n">
        <v>52</v>
      </c>
      <c r="J20" s="13" t="s">
        <v>1098</v>
      </c>
    </row>
    <row r="21" customFormat="false" ht="18.95" hidden="false" customHeight="true" outlineLevel="0" collapsed="false">
      <c r="A21" s="21" t="s">
        <v>1196</v>
      </c>
      <c r="B21" s="14" t="s">
        <v>13</v>
      </c>
      <c r="C21" s="13" t="s">
        <v>1162</v>
      </c>
      <c r="D21" s="13" t="s">
        <v>1181</v>
      </c>
      <c r="E21" s="13" t="s">
        <v>1098</v>
      </c>
      <c r="F21" s="18" t="s">
        <v>1197</v>
      </c>
      <c r="G21" s="14" t="s">
        <v>13</v>
      </c>
      <c r="H21" s="13" t="s">
        <v>95</v>
      </c>
      <c r="I21" s="14" t="n">
        <v>84</v>
      </c>
      <c r="J21" s="13" t="s">
        <v>1098</v>
      </c>
    </row>
    <row r="22" customFormat="false" ht="18.95" hidden="false" customHeight="true" outlineLevel="0" collapsed="false">
      <c r="A22" s="21" t="s">
        <v>1198</v>
      </c>
      <c r="B22" s="14" t="s">
        <v>13</v>
      </c>
      <c r="C22" s="13" t="s">
        <v>1162</v>
      </c>
      <c r="D22" s="14" t="n">
        <v>41</v>
      </c>
      <c r="E22" s="13" t="s">
        <v>1098</v>
      </c>
      <c r="F22" s="18" t="s">
        <v>1199</v>
      </c>
      <c r="G22" s="14" t="s">
        <v>13</v>
      </c>
      <c r="H22" s="13" t="s">
        <v>95</v>
      </c>
      <c r="I22" s="13" t="s">
        <v>1181</v>
      </c>
      <c r="J22" s="13" t="s">
        <v>1098</v>
      </c>
    </row>
    <row r="23" customFormat="false" ht="18.95" hidden="false" customHeight="true" outlineLevel="0" collapsed="false">
      <c r="A23" s="21" t="s">
        <v>1200</v>
      </c>
      <c r="B23" s="14" t="s">
        <v>13</v>
      </c>
      <c r="C23" s="13" t="s">
        <v>1162</v>
      </c>
      <c r="D23" s="14" t="n">
        <v>79</v>
      </c>
      <c r="E23" s="13" t="s">
        <v>1098</v>
      </c>
      <c r="F23" s="18" t="s">
        <v>1201</v>
      </c>
      <c r="G23" s="14" t="s">
        <v>13</v>
      </c>
      <c r="H23" s="13" t="s">
        <v>95</v>
      </c>
      <c r="I23" s="14" t="n">
        <v>56</v>
      </c>
      <c r="J23" s="13" t="s">
        <v>1098</v>
      </c>
    </row>
    <row r="24" customFormat="false" ht="18.95" hidden="false" customHeight="true" outlineLevel="0" collapsed="false">
      <c r="A24" s="21" t="s">
        <v>1202</v>
      </c>
      <c r="B24" s="14" t="s">
        <v>13</v>
      </c>
      <c r="C24" s="13" t="s">
        <v>1162</v>
      </c>
      <c r="D24" s="14" t="n">
        <v>62</v>
      </c>
      <c r="E24" s="13" t="s">
        <v>1098</v>
      </c>
      <c r="F24" s="18" t="s">
        <v>1203</v>
      </c>
      <c r="G24" s="14" t="s">
        <v>13</v>
      </c>
      <c r="H24" s="13" t="s">
        <v>95</v>
      </c>
      <c r="I24" s="14" t="n">
        <v>48</v>
      </c>
      <c r="J24" s="13" t="s">
        <v>1098</v>
      </c>
    </row>
    <row r="25" customFormat="false" ht="18.95" hidden="false" customHeight="true" outlineLevel="0" collapsed="false">
      <c r="A25" s="21" t="s">
        <v>1204</v>
      </c>
      <c r="B25" s="14" t="s">
        <v>13</v>
      </c>
      <c r="C25" s="13" t="s">
        <v>1162</v>
      </c>
      <c r="D25" s="14" t="n">
        <v>59</v>
      </c>
      <c r="E25" s="13" t="s">
        <v>1098</v>
      </c>
      <c r="F25" s="18" t="s">
        <v>1205</v>
      </c>
      <c r="G25" s="14" t="s">
        <v>13</v>
      </c>
      <c r="H25" s="13" t="s">
        <v>95</v>
      </c>
      <c r="I25" s="13" t="s">
        <v>1181</v>
      </c>
      <c r="J25" s="13" t="s">
        <v>1098</v>
      </c>
    </row>
    <row r="26" customFormat="false" ht="18.95" hidden="false" customHeight="true" outlineLevel="0" collapsed="false">
      <c r="A26" s="21" t="s">
        <v>1206</v>
      </c>
      <c r="B26" s="14" t="s">
        <v>13</v>
      </c>
      <c r="C26" s="13" t="s">
        <v>1162</v>
      </c>
      <c r="D26" s="14" t="n">
        <v>72</v>
      </c>
      <c r="E26" s="13" t="s">
        <v>1098</v>
      </c>
      <c r="F26" s="18" t="s">
        <v>1207</v>
      </c>
      <c r="G26" s="14" t="s">
        <v>13</v>
      </c>
      <c r="H26" s="13" t="s">
        <v>95</v>
      </c>
      <c r="I26" s="14" t="n">
        <v>79</v>
      </c>
      <c r="J26" s="13" t="s">
        <v>1098</v>
      </c>
    </row>
    <row r="27" customFormat="false" ht="18.95" hidden="false" customHeight="true" outlineLevel="0" collapsed="false">
      <c r="A27" s="21" t="s">
        <v>1208</v>
      </c>
      <c r="B27" s="14" t="s">
        <v>13</v>
      </c>
      <c r="C27" s="13" t="s">
        <v>1162</v>
      </c>
      <c r="D27" s="14" t="n">
        <v>88</v>
      </c>
      <c r="E27" s="13" t="s">
        <v>1098</v>
      </c>
      <c r="F27" s="18" t="s">
        <v>1209</v>
      </c>
      <c r="G27" s="14" t="s">
        <v>13</v>
      </c>
      <c r="H27" s="13" t="s">
        <v>95</v>
      </c>
      <c r="I27" s="14" t="n">
        <v>61</v>
      </c>
      <c r="J27" s="13" t="s">
        <v>1098</v>
      </c>
    </row>
    <row r="28" customFormat="false" ht="18.95" hidden="false" customHeight="true" outlineLevel="0" collapsed="false">
      <c r="A28" s="21" t="s">
        <v>1210</v>
      </c>
      <c r="B28" s="14" t="s">
        <v>13</v>
      </c>
      <c r="C28" s="13" t="s">
        <v>1162</v>
      </c>
      <c r="D28" s="14" t="n">
        <v>57</v>
      </c>
      <c r="E28" s="13" t="s">
        <v>1098</v>
      </c>
      <c r="F28" s="18" t="s">
        <v>1211</v>
      </c>
      <c r="G28" s="14" t="n">
        <v>2013</v>
      </c>
      <c r="H28" s="13" t="s">
        <v>40</v>
      </c>
      <c r="I28" s="14" t="n">
        <v>66</v>
      </c>
      <c r="J28" s="14"/>
    </row>
    <row r="29" customFormat="false" ht="18.95" hidden="false" customHeight="true" outlineLevel="0" collapsed="false">
      <c r="A29" s="21" t="s">
        <v>1212</v>
      </c>
      <c r="B29" s="14" t="s">
        <v>13</v>
      </c>
      <c r="C29" s="13" t="s">
        <v>1162</v>
      </c>
      <c r="D29" s="14" t="n">
        <v>55</v>
      </c>
      <c r="E29" s="13" t="s">
        <v>1098</v>
      </c>
      <c r="F29" s="18" t="s">
        <v>1213</v>
      </c>
      <c r="G29" s="14" t="n">
        <v>2014</v>
      </c>
      <c r="H29" s="13" t="s">
        <v>95</v>
      </c>
      <c r="I29" s="14" t="n">
        <v>54</v>
      </c>
      <c r="J29" s="14"/>
    </row>
    <row r="30" customFormat="false" ht="18.95" hidden="false" customHeight="true" outlineLevel="0" collapsed="false">
      <c r="A30" s="21" t="s">
        <v>1214</v>
      </c>
      <c r="B30" s="14" t="s">
        <v>13</v>
      </c>
      <c r="C30" s="13" t="s">
        <v>1162</v>
      </c>
      <c r="D30" s="14" t="n">
        <v>68</v>
      </c>
      <c r="E30" s="13" t="s">
        <v>1098</v>
      </c>
      <c r="F30" s="18" t="s">
        <v>1215</v>
      </c>
      <c r="G30" s="14" t="n">
        <v>2014</v>
      </c>
      <c r="H30" s="13" t="s">
        <v>95</v>
      </c>
      <c r="I30" s="14" t="n">
        <v>92</v>
      </c>
      <c r="J30" s="14"/>
    </row>
    <row r="31" customFormat="false" ht="18.95" hidden="false" customHeight="true" outlineLevel="0" collapsed="false">
      <c r="A31" s="21" t="s">
        <v>1216</v>
      </c>
      <c r="B31" s="14" t="s">
        <v>13</v>
      </c>
      <c r="C31" s="13" t="s">
        <v>1162</v>
      </c>
      <c r="D31" s="14" t="n">
        <v>42</v>
      </c>
      <c r="E31" s="13" t="s">
        <v>1098</v>
      </c>
      <c r="F31" s="18" t="s">
        <v>1217</v>
      </c>
      <c r="G31" s="14" t="n">
        <v>2013</v>
      </c>
      <c r="H31" s="13" t="s">
        <v>1218</v>
      </c>
      <c r="I31" s="14" t="n">
        <v>79</v>
      </c>
      <c r="J31" s="14"/>
    </row>
    <row r="32" customFormat="false" ht="18.95" hidden="false" customHeight="true" outlineLevel="0" collapsed="false">
      <c r="A32" s="21" t="s">
        <v>1219</v>
      </c>
      <c r="B32" s="14" t="s">
        <v>13</v>
      </c>
      <c r="C32" s="13" t="s">
        <v>1162</v>
      </c>
      <c r="D32" s="14" t="n">
        <v>61</v>
      </c>
      <c r="E32" s="13" t="s">
        <v>1098</v>
      </c>
      <c r="F32" s="18" t="s">
        <v>1220</v>
      </c>
      <c r="G32" s="14" t="s">
        <v>373</v>
      </c>
      <c r="H32" s="13" t="s">
        <v>91</v>
      </c>
      <c r="I32" s="14" t="n">
        <v>60</v>
      </c>
      <c r="J32" s="44" t="s">
        <v>1221</v>
      </c>
    </row>
    <row r="33" customFormat="false" ht="18.95" hidden="false" customHeight="true" outlineLevel="0" collapsed="false">
      <c r="A33" s="21" t="s">
        <v>1222</v>
      </c>
      <c r="B33" s="14" t="s">
        <v>13</v>
      </c>
      <c r="C33" s="13" t="s">
        <v>1162</v>
      </c>
      <c r="D33" s="14" t="n">
        <v>84</v>
      </c>
      <c r="E33" s="13" t="s">
        <v>1098</v>
      </c>
      <c r="F33" s="18" t="s">
        <v>1223</v>
      </c>
      <c r="G33" s="14" t="s">
        <v>373</v>
      </c>
      <c r="H33" s="13" t="s">
        <v>91</v>
      </c>
      <c r="I33" s="14" t="n">
        <v>63</v>
      </c>
      <c r="J33" s="44" t="s">
        <v>1221</v>
      </c>
    </row>
    <row r="34" customFormat="false" ht="14.25" hidden="false" customHeight="false" outlineLevel="0" collapsed="false">
      <c r="F34" s="18" t="s">
        <v>1224</v>
      </c>
      <c r="G34" s="20" t="s">
        <v>1023</v>
      </c>
      <c r="H34" s="19" t="s">
        <v>1024</v>
      </c>
      <c r="I34" s="20" t="n">
        <v>74</v>
      </c>
      <c r="J34" s="19" t="s">
        <v>1025</v>
      </c>
    </row>
    <row r="35" customFormat="false" ht="14.25" hidden="false" customHeight="false" outlineLevel="0" collapsed="false">
      <c r="F35" s="18" t="s">
        <v>1225</v>
      </c>
      <c r="G35" s="20" t="s">
        <v>1023</v>
      </c>
      <c r="H35" s="19" t="s">
        <v>1024</v>
      </c>
      <c r="I35" s="20" t="n">
        <v>72</v>
      </c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7.99"/>
    <col collapsed="false" customWidth="true" hidden="false" outlineLevel="0" max="3" min="3" style="0" width="9.87"/>
    <col collapsed="false" customWidth="true" hidden="false" outlineLevel="0" max="4" min="4" style="0" width="5.99"/>
    <col collapsed="false" customWidth="true" hidden="false" outlineLevel="0" max="6" min="6" style="0" width="9.99"/>
    <col collapsed="false" customWidth="true" hidden="false" outlineLevel="0" max="7" min="7" style="0" width="11.74"/>
    <col collapsed="false" customWidth="true" hidden="false" outlineLevel="0" max="8" min="8" style="0" width="10.62"/>
    <col collapsed="false" customWidth="true" hidden="false" outlineLevel="0" max="9" min="9" style="0" width="6.87"/>
  </cols>
  <sheetData>
    <row r="1" customFormat="false" ht="34.5" hidden="false" customHeight="true" outlineLevel="0" collapsed="false">
      <c r="A1" s="2" t="s">
        <v>122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75" hidden="false" customHeight="true" outlineLevel="0" collapsed="false">
      <c r="A2" s="3" t="s">
        <v>122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1228</v>
      </c>
      <c r="B4" s="14" t="s">
        <v>373</v>
      </c>
      <c r="C4" s="13" t="s">
        <v>91</v>
      </c>
      <c r="D4" s="13" t="s">
        <v>1181</v>
      </c>
      <c r="E4" s="44" t="s">
        <v>1221</v>
      </c>
      <c r="F4" s="18" t="s">
        <v>1229</v>
      </c>
      <c r="G4" s="14" t="s">
        <v>373</v>
      </c>
      <c r="H4" s="13" t="s">
        <v>91</v>
      </c>
      <c r="I4" s="14" t="n">
        <v>71</v>
      </c>
      <c r="J4" s="44" t="s">
        <v>1221</v>
      </c>
    </row>
    <row r="5" customFormat="false" ht="18.95" hidden="false" customHeight="true" outlineLevel="0" collapsed="false">
      <c r="A5" s="21" t="s">
        <v>1230</v>
      </c>
      <c r="B5" s="14" t="s">
        <v>373</v>
      </c>
      <c r="C5" s="13" t="s">
        <v>91</v>
      </c>
      <c r="D5" s="14" t="n">
        <v>12</v>
      </c>
      <c r="E5" s="44" t="s">
        <v>1221</v>
      </c>
      <c r="F5" s="18" t="s">
        <v>1231</v>
      </c>
      <c r="G5" s="14" t="s">
        <v>373</v>
      </c>
      <c r="H5" s="13" t="s">
        <v>91</v>
      </c>
      <c r="I5" s="14" t="n">
        <v>60</v>
      </c>
      <c r="J5" s="44" t="s">
        <v>1221</v>
      </c>
    </row>
    <row r="6" customFormat="false" ht="18.95" hidden="false" customHeight="true" outlineLevel="0" collapsed="false">
      <c r="A6" s="21" t="s">
        <v>1232</v>
      </c>
      <c r="B6" s="14" t="s">
        <v>373</v>
      </c>
      <c r="C6" s="13" t="s">
        <v>91</v>
      </c>
      <c r="D6" s="14" t="n">
        <v>37</v>
      </c>
      <c r="E6" s="44" t="s">
        <v>1221</v>
      </c>
      <c r="F6" s="18" t="s">
        <v>1233</v>
      </c>
      <c r="G6" s="14" t="s">
        <v>373</v>
      </c>
      <c r="H6" s="13" t="s">
        <v>91</v>
      </c>
      <c r="I6" s="14" t="n">
        <v>55</v>
      </c>
      <c r="J6" s="44" t="s">
        <v>1221</v>
      </c>
    </row>
    <row r="7" customFormat="false" ht="18.95" hidden="false" customHeight="true" outlineLevel="0" collapsed="false">
      <c r="A7" s="21" t="s">
        <v>1234</v>
      </c>
      <c r="B7" s="14" t="s">
        <v>373</v>
      </c>
      <c r="C7" s="13" t="s">
        <v>91</v>
      </c>
      <c r="D7" s="13" t="s">
        <v>1181</v>
      </c>
      <c r="E7" s="44" t="s">
        <v>1221</v>
      </c>
      <c r="F7" s="18" t="s">
        <v>1235</v>
      </c>
      <c r="G7" s="14" t="s">
        <v>373</v>
      </c>
      <c r="H7" s="13" t="s">
        <v>91</v>
      </c>
      <c r="I7" s="14" t="n">
        <v>38</v>
      </c>
      <c r="J7" s="44" t="s">
        <v>1221</v>
      </c>
    </row>
    <row r="8" customFormat="false" ht="18.95" hidden="false" customHeight="true" outlineLevel="0" collapsed="false">
      <c r="A8" s="21" t="s">
        <v>1236</v>
      </c>
      <c r="B8" s="14" t="s">
        <v>373</v>
      </c>
      <c r="C8" s="13" t="s">
        <v>91</v>
      </c>
      <c r="D8" s="14" t="n">
        <v>25</v>
      </c>
      <c r="E8" s="44" t="s">
        <v>1221</v>
      </c>
      <c r="F8" s="18" t="s">
        <v>1237</v>
      </c>
      <c r="G8" s="14" t="s">
        <v>373</v>
      </c>
      <c r="H8" s="13" t="s">
        <v>91</v>
      </c>
      <c r="I8" s="14" t="n">
        <v>53</v>
      </c>
      <c r="J8" s="44" t="s">
        <v>1221</v>
      </c>
    </row>
    <row r="9" customFormat="false" ht="18.95" hidden="false" customHeight="true" outlineLevel="0" collapsed="false">
      <c r="A9" s="21" t="s">
        <v>1238</v>
      </c>
      <c r="B9" s="14" t="s">
        <v>373</v>
      </c>
      <c r="C9" s="13" t="s">
        <v>91</v>
      </c>
      <c r="D9" s="14" t="n">
        <v>29</v>
      </c>
      <c r="E9" s="44" t="s">
        <v>1221</v>
      </c>
      <c r="F9" s="18" t="s">
        <v>1239</v>
      </c>
      <c r="G9" s="14" t="s">
        <v>373</v>
      </c>
      <c r="H9" s="13" t="s">
        <v>91</v>
      </c>
      <c r="I9" s="14" t="n">
        <v>61</v>
      </c>
      <c r="J9" s="44" t="s">
        <v>1221</v>
      </c>
    </row>
    <row r="10" customFormat="false" ht="18.95" hidden="false" customHeight="true" outlineLevel="0" collapsed="false">
      <c r="A10" s="21" t="s">
        <v>1240</v>
      </c>
      <c r="B10" s="14" t="s">
        <v>373</v>
      </c>
      <c r="C10" s="13" t="s">
        <v>91</v>
      </c>
      <c r="D10" s="14" t="n">
        <v>58</v>
      </c>
      <c r="E10" s="44" t="s">
        <v>1221</v>
      </c>
      <c r="F10" s="18" t="s">
        <v>1241</v>
      </c>
      <c r="G10" s="14" t="s">
        <v>373</v>
      </c>
      <c r="H10" s="13" t="s">
        <v>91</v>
      </c>
      <c r="I10" s="14" t="n">
        <v>76</v>
      </c>
      <c r="J10" s="44" t="s">
        <v>1221</v>
      </c>
    </row>
    <row r="11" customFormat="false" ht="18.95" hidden="false" customHeight="true" outlineLevel="0" collapsed="false">
      <c r="A11" s="21" t="s">
        <v>1242</v>
      </c>
      <c r="B11" s="14" t="s">
        <v>373</v>
      </c>
      <c r="C11" s="13" t="s">
        <v>91</v>
      </c>
      <c r="D11" s="14" t="n">
        <v>44</v>
      </c>
      <c r="E11" s="44" t="s">
        <v>1221</v>
      </c>
      <c r="F11" s="18" t="s">
        <v>1243</v>
      </c>
      <c r="G11" s="14" t="s">
        <v>373</v>
      </c>
      <c r="H11" s="13" t="s">
        <v>91</v>
      </c>
      <c r="I11" s="14" t="n">
        <v>54</v>
      </c>
      <c r="J11" s="44" t="s">
        <v>1221</v>
      </c>
    </row>
    <row r="12" customFormat="false" ht="18.95" hidden="false" customHeight="true" outlineLevel="0" collapsed="false">
      <c r="A12" s="21" t="s">
        <v>1244</v>
      </c>
      <c r="B12" s="14" t="s">
        <v>373</v>
      </c>
      <c r="C12" s="13" t="s">
        <v>91</v>
      </c>
      <c r="D12" s="14" t="n">
        <v>50</v>
      </c>
      <c r="E12" s="44" t="s">
        <v>1221</v>
      </c>
      <c r="F12" s="18" t="s">
        <v>1245</v>
      </c>
      <c r="G12" s="14" t="s">
        <v>373</v>
      </c>
      <c r="H12" s="13" t="s">
        <v>91</v>
      </c>
      <c r="I12" s="14" t="n">
        <v>60</v>
      </c>
      <c r="J12" s="44" t="s">
        <v>1221</v>
      </c>
    </row>
    <row r="13" customFormat="false" ht="18.95" hidden="false" customHeight="true" outlineLevel="0" collapsed="false">
      <c r="A13" s="21" t="s">
        <v>1246</v>
      </c>
      <c r="B13" s="14" t="s">
        <v>373</v>
      </c>
      <c r="C13" s="13" t="s">
        <v>91</v>
      </c>
      <c r="D13" s="14" t="n">
        <v>63</v>
      </c>
      <c r="E13" s="44" t="s">
        <v>1221</v>
      </c>
      <c r="F13" s="18" t="s">
        <v>1247</v>
      </c>
      <c r="G13" s="14" t="s">
        <v>373</v>
      </c>
      <c r="H13" s="13" t="s">
        <v>91</v>
      </c>
      <c r="I13" s="14" t="n">
        <v>64</v>
      </c>
      <c r="J13" s="44" t="s">
        <v>1221</v>
      </c>
    </row>
    <row r="14" customFormat="false" ht="18.95" hidden="false" customHeight="true" outlineLevel="0" collapsed="false">
      <c r="A14" s="21" t="s">
        <v>1248</v>
      </c>
      <c r="B14" s="14" t="s">
        <v>373</v>
      </c>
      <c r="C14" s="13" t="s">
        <v>91</v>
      </c>
      <c r="D14" s="14" t="n">
        <v>76</v>
      </c>
      <c r="E14" s="44" t="s">
        <v>1221</v>
      </c>
      <c r="F14" s="18" t="s">
        <v>1249</v>
      </c>
      <c r="G14" s="14" t="s">
        <v>373</v>
      </c>
      <c r="H14" s="13" t="s">
        <v>91</v>
      </c>
      <c r="I14" s="14" t="n">
        <v>81</v>
      </c>
      <c r="J14" s="44" t="s">
        <v>1221</v>
      </c>
    </row>
    <row r="15" customFormat="false" ht="18.95" hidden="false" customHeight="true" outlineLevel="0" collapsed="false">
      <c r="A15" s="21" t="s">
        <v>1250</v>
      </c>
      <c r="B15" s="14" t="s">
        <v>373</v>
      </c>
      <c r="C15" s="13" t="s">
        <v>91</v>
      </c>
      <c r="D15" s="14" t="n">
        <v>19</v>
      </c>
      <c r="E15" s="44" t="s">
        <v>1221</v>
      </c>
      <c r="F15" s="18" t="s">
        <v>1251</v>
      </c>
      <c r="G15" s="14" t="s">
        <v>373</v>
      </c>
      <c r="H15" s="13" t="s">
        <v>91</v>
      </c>
      <c r="I15" s="14" t="n">
        <v>42</v>
      </c>
      <c r="J15" s="44" t="s">
        <v>1221</v>
      </c>
    </row>
    <row r="16" customFormat="false" ht="18.95" hidden="false" customHeight="true" outlineLevel="0" collapsed="false">
      <c r="A16" s="21" t="s">
        <v>1252</v>
      </c>
      <c r="B16" s="14" t="s">
        <v>373</v>
      </c>
      <c r="C16" s="13" t="s">
        <v>91</v>
      </c>
      <c r="D16" s="14" t="n">
        <v>57</v>
      </c>
      <c r="E16" s="44" t="s">
        <v>1221</v>
      </c>
      <c r="F16" s="18" t="s">
        <v>1253</v>
      </c>
      <c r="G16" s="14" t="s">
        <v>373</v>
      </c>
      <c r="H16" s="13" t="s">
        <v>91</v>
      </c>
      <c r="I16" s="14" t="n">
        <v>62</v>
      </c>
      <c r="J16" s="44" t="s">
        <v>1221</v>
      </c>
    </row>
    <row r="17" customFormat="false" ht="18.95" hidden="false" customHeight="true" outlineLevel="0" collapsed="false">
      <c r="A17" s="21" t="s">
        <v>1254</v>
      </c>
      <c r="B17" s="14" t="s">
        <v>373</v>
      </c>
      <c r="C17" s="13" t="s">
        <v>91</v>
      </c>
      <c r="D17" s="14" t="n">
        <v>34</v>
      </c>
      <c r="E17" s="44" t="s">
        <v>1221</v>
      </c>
      <c r="F17" s="18" t="s">
        <v>1255</v>
      </c>
      <c r="G17" s="14" t="s">
        <v>373</v>
      </c>
      <c r="H17" s="13" t="s">
        <v>91</v>
      </c>
      <c r="I17" s="14" t="n">
        <v>51</v>
      </c>
      <c r="J17" s="44" t="s">
        <v>1221</v>
      </c>
    </row>
    <row r="18" customFormat="false" ht="18.95" hidden="false" customHeight="true" outlineLevel="0" collapsed="false">
      <c r="A18" s="21" t="s">
        <v>1256</v>
      </c>
      <c r="B18" s="14" t="s">
        <v>373</v>
      </c>
      <c r="C18" s="13" t="s">
        <v>91</v>
      </c>
      <c r="D18" s="14" t="n">
        <v>73</v>
      </c>
      <c r="E18" s="44" t="s">
        <v>1221</v>
      </c>
      <c r="F18" s="18" t="s">
        <v>1257</v>
      </c>
      <c r="G18" s="14" t="s">
        <v>373</v>
      </c>
      <c r="H18" s="13" t="s">
        <v>91</v>
      </c>
      <c r="I18" s="14" t="n">
        <v>38</v>
      </c>
      <c r="J18" s="44" t="s">
        <v>1221</v>
      </c>
    </row>
    <row r="19" customFormat="false" ht="18.95" hidden="false" customHeight="true" outlineLevel="0" collapsed="false">
      <c r="A19" s="21" t="s">
        <v>1258</v>
      </c>
      <c r="B19" s="14" t="s">
        <v>373</v>
      </c>
      <c r="C19" s="13" t="s">
        <v>91</v>
      </c>
      <c r="D19" s="14" t="n">
        <v>34</v>
      </c>
      <c r="E19" s="44" t="s">
        <v>1221</v>
      </c>
      <c r="F19" s="18" t="s">
        <v>1259</v>
      </c>
      <c r="G19" s="14" t="s">
        <v>373</v>
      </c>
      <c r="H19" s="13" t="s">
        <v>91</v>
      </c>
      <c r="I19" s="14" t="n">
        <v>32</v>
      </c>
      <c r="J19" s="44" t="s">
        <v>1221</v>
      </c>
    </row>
    <row r="20" customFormat="false" ht="18.95" hidden="false" customHeight="true" outlineLevel="0" collapsed="false">
      <c r="A20" s="21" t="s">
        <v>1260</v>
      </c>
      <c r="B20" s="14" t="s">
        <v>373</v>
      </c>
      <c r="C20" s="13" t="s">
        <v>91</v>
      </c>
      <c r="D20" s="14" t="n">
        <v>50</v>
      </c>
      <c r="E20" s="44" t="s">
        <v>1221</v>
      </c>
      <c r="F20" s="18" t="s">
        <v>1261</v>
      </c>
      <c r="G20" s="14" t="s">
        <v>373</v>
      </c>
      <c r="H20" s="13" t="s">
        <v>91</v>
      </c>
      <c r="I20" s="14" t="n">
        <v>24</v>
      </c>
      <c r="J20" s="44" t="s">
        <v>1221</v>
      </c>
    </row>
    <row r="21" customFormat="false" ht="18.95" hidden="false" customHeight="true" outlineLevel="0" collapsed="false">
      <c r="A21" s="21" t="s">
        <v>1262</v>
      </c>
      <c r="B21" s="14" t="s">
        <v>373</v>
      </c>
      <c r="C21" s="13" t="s">
        <v>91</v>
      </c>
      <c r="D21" s="14" t="n">
        <v>63</v>
      </c>
      <c r="E21" s="44" t="s">
        <v>1221</v>
      </c>
      <c r="F21" s="18" t="s">
        <v>1263</v>
      </c>
      <c r="G21" s="14" t="s">
        <v>373</v>
      </c>
      <c r="H21" s="13" t="s">
        <v>91</v>
      </c>
      <c r="I21" s="14" t="n">
        <v>52</v>
      </c>
      <c r="J21" s="44" t="s">
        <v>1221</v>
      </c>
    </row>
    <row r="22" customFormat="false" ht="18.95" hidden="false" customHeight="true" outlineLevel="0" collapsed="false">
      <c r="A22" s="21" t="s">
        <v>1264</v>
      </c>
      <c r="B22" s="14" t="s">
        <v>373</v>
      </c>
      <c r="C22" s="13" t="s">
        <v>91</v>
      </c>
      <c r="D22" s="14" t="n">
        <v>38</v>
      </c>
      <c r="E22" s="44" t="s">
        <v>1221</v>
      </c>
      <c r="F22" s="18" t="s">
        <v>1265</v>
      </c>
      <c r="G22" s="14" t="s">
        <v>373</v>
      </c>
      <c r="H22" s="13" t="s">
        <v>91</v>
      </c>
      <c r="I22" s="14" t="n">
        <v>23</v>
      </c>
      <c r="J22" s="44" t="s">
        <v>1221</v>
      </c>
    </row>
    <row r="23" customFormat="false" ht="18.95" hidden="false" customHeight="true" outlineLevel="0" collapsed="false">
      <c r="A23" s="21" t="s">
        <v>1266</v>
      </c>
      <c r="B23" s="14" t="s">
        <v>373</v>
      </c>
      <c r="C23" s="13" t="s">
        <v>91</v>
      </c>
      <c r="D23" s="14" t="n">
        <v>41</v>
      </c>
      <c r="E23" s="44" t="s">
        <v>1221</v>
      </c>
      <c r="F23" s="18" t="s">
        <v>1267</v>
      </c>
      <c r="G23" s="14" t="s">
        <v>373</v>
      </c>
      <c r="H23" s="13" t="s">
        <v>91</v>
      </c>
      <c r="I23" s="14" t="n">
        <v>77</v>
      </c>
      <c r="J23" s="44" t="s">
        <v>1221</v>
      </c>
    </row>
    <row r="24" customFormat="false" ht="18.95" hidden="false" customHeight="true" outlineLevel="0" collapsed="false">
      <c r="A24" s="21" t="s">
        <v>1268</v>
      </c>
      <c r="B24" s="14" t="s">
        <v>373</v>
      </c>
      <c r="C24" s="13" t="s">
        <v>91</v>
      </c>
      <c r="D24" s="14" t="n">
        <v>34</v>
      </c>
      <c r="E24" s="44" t="s">
        <v>1221</v>
      </c>
      <c r="F24" s="18" t="s">
        <v>1269</v>
      </c>
      <c r="G24" s="14" t="s">
        <v>373</v>
      </c>
      <c r="H24" s="13" t="s">
        <v>91</v>
      </c>
      <c r="I24" s="14" t="n">
        <v>12</v>
      </c>
      <c r="J24" s="44" t="s">
        <v>1221</v>
      </c>
    </row>
    <row r="25" customFormat="false" ht="18.95" hidden="false" customHeight="true" outlineLevel="0" collapsed="false">
      <c r="A25" s="21" t="s">
        <v>1270</v>
      </c>
      <c r="B25" s="14" t="s">
        <v>373</v>
      </c>
      <c r="C25" s="13" t="s">
        <v>91</v>
      </c>
      <c r="D25" s="14" t="n">
        <v>15</v>
      </c>
      <c r="E25" s="44" t="s">
        <v>1221</v>
      </c>
      <c r="F25" s="18" t="s">
        <v>1271</v>
      </c>
      <c r="G25" s="14" t="s">
        <v>373</v>
      </c>
      <c r="H25" s="13" t="s">
        <v>91</v>
      </c>
      <c r="I25" s="14" t="n">
        <v>64</v>
      </c>
      <c r="J25" s="44" t="s">
        <v>1221</v>
      </c>
    </row>
    <row r="26" customFormat="false" ht="18.95" hidden="false" customHeight="true" outlineLevel="0" collapsed="false">
      <c r="A26" s="21" t="s">
        <v>1272</v>
      </c>
      <c r="B26" s="14" t="s">
        <v>373</v>
      </c>
      <c r="C26" s="13" t="s">
        <v>91</v>
      </c>
      <c r="D26" s="14" t="n">
        <v>53</v>
      </c>
      <c r="E26" s="44" t="s">
        <v>1221</v>
      </c>
      <c r="F26" s="18" t="s">
        <v>1273</v>
      </c>
      <c r="G26" s="14" t="s">
        <v>373</v>
      </c>
      <c r="H26" s="13" t="s">
        <v>91</v>
      </c>
      <c r="I26" s="13" t="s">
        <v>1181</v>
      </c>
      <c r="J26" s="44" t="s">
        <v>1221</v>
      </c>
    </row>
    <row r="27" customFormat="false" ht="18.95" hidden="false" customHeight="true" outlineLevel="0" collapsed="false">
      <c r="A27" s="21" t="s">
        <v>1274</v>
      </c>
      <c r="B27" s="14" t="s">
        <v>373</v>
      </c>
      <c r="C27" s="13" t="s">
        <v>91</v>
      </c>
      <c r="D27" s="14" t="n">
        <v>57</v>
      </c>
      <c r="E27" s="44" t="s">
        <v>1221</v>
      </c>
      <c r="F27" s="18" t="s">
        <v>1275</v>
      </c>
      <c r="G27" s="14" t="s">
        <v>373</v>
      </c>
      <c r="H27" s="13" t="s">
        <v>91</v>
      </c>
      <c r="I27" s="14" t="n">
        <v>47</v>
      </c>
      <c r="J27" s="44" t="s">
        <v>1221</v>
      </c>
    </row>
    <row r="28" customFormat="false" ht="18.95" hidden="false" customHeight="true" outlineLevel="0" collapsed="false">
      <c r="A28" s="21" t="s">
        <v>1276</v>
      </c>
      <c r="B28" s="14" t="s">
        <v>373</v>
      </c>
      <c r="C28" s="13" t="s">
        <v>91</v>
      </c>
      <c r="D28" s="14" t="n">
        <v>37</v>
      </c>
      <c r="E28" s="44" t="s">
        <v>1221</v>
      </c>
      <c r="F28" s="18" t="s">
        <v>1277</v>
      </c>
      <c r="G28" s="14" t="s">
        <v>373</v>
      </c>
      <c r="H28" s="13" t="s">
        <v>91</v>
      </c>
      <c r="I28" s="14" t="n">
        <v>58</v>
      </c>
      <c r="J28" s="44" t="s">
        <v>1221</v>
      </c>
    </row>
    <row r="29" customFormat="false" ht="18.95" hidden="false" customHeight="true" outlineLevel="0" collapsed="false">
      <c r="A29" s="21" t="s">
        <v>1278</v>
      </c>
      <c r="B29" s="14" t="s">
        <v>373</v>
      </c>
      <c r="C29" s="13" t="s">
        <v>91</v>
      </c>
      <c r="D29" s="14" t="n">
        <v>31</v>
      </c>
      <c r="E29" s="44" t="s">
        <v>1221</v>
      </c>
      <c r="F29" s="18" t="s">
        <v>1279</v>
      </c>
      <c r="G29" s="14" t="s">
        <v>373</v>
      </c>
      <c r="H29" s="13" t="s">
        <v>91</v>
      </c>
      <c r="I29" s="14" t="n">
        <v>41</v>
      </c>
      <c r="J29" s="44" t="s">
        <v>1221</v>
      </c>
    </row>
    <row r="30" customFormat="false" ht="18.95" hidden="false" customHeight="true" outlineLevel="0" collapsed="false">
      <c r="A30" s="21" t="s">
        <v>1280</v>
      </c>
      <c r="B30" s="14" t="s">
        <v>373</v>
      </c>
      <c r="C30" s="13" t="s">
        <v>91</v>
      </c>
      <c r="D30" s="13" t="s">
        <v>1181</v>
      </c>
      <c r="E30" s="44" t="s">
        <v>1221</v>
      </c>
      <c r="F30" s="18" t="s">
        <v>1281</v>
      </c>
      <c r="G30" s="14" t="s">
        <v>373</v>
      </c>
      <c r="H30" s="13" t="s">
        <v>91</v>
      </c>
      <c r="I30" s="14" t="n">
        <v>45</v>
      </c>
      <c r="J30" s="44" t="s">
        <v>1221</v>
      </c>
    </row>
    <row r="31" customFormat="false" ht="18.95" hidden="false" customHeight="true" outlineLevel="0" collapsed="false">
      <c r="A31" s="21" t="s">
        <v>1282</v>
      </c>
      <c r="B31" s="14" t="s">
        <v>373</v>
      </c>
      <c r="C31" s="13" t="s">
        <v>91</v>
      </c>
      <c r="D31" s="14" t="n">
        <v>49</v>
      </c>
      <c r="E31" s="44" t="s">
        <v>1221</v>
      </c>
      <c r="F31" s="18" t="s">
        <v>1283</v>
      </c>
      <c r="G31" s="14" t="s">
        <v>373</v>
      </c>
      <c r="H31" s="13" t="s">
        <v>91</v>
      </c>
      <c r="I31" s="14" t="n">
        <v>43</v>
      </c>
      <c r="J31" s="44" t="s">
        <v>1221</v>
      </c>
    </row>
    <row r="32" customFormat="false" ht="18.95" hidden="false" customHeight="true" outlineLevel="0" collapsed="false">
      <c r="A32" s="21" t="s">
        <v>1284</v>
      </c>
      <c r="B32" s="14" t="s">
        <v>373</v>
      </c>
      <c r="C32" s="13" t="s">
        <v>91</v>
      </c>
      <c r="D32" s="14" t="n">
        <v>61</v>
      </c>
      <c r="E32" s="44" t="s">
        <v>1221</v>
      </c>
      <c r="F32" s="18" t="s">
        <v>1285</v>
      </c>
      <c r="G32" s="14" t="s">
        <v>373</v>
      </c>
      <c r="H32" s="13" t="s">
        <v>91</v>
      </c>
      <c r="I32" s="13" t="s">
        <v>1181</v>
      </c>
      <c r="J32" s="44" t="s">
        <v>1221</v>
      </c>
    </row>
    <row r="33" customFormat="false" ht="18.95" hidden="false" customHeight="true" outlineLevel="0" collapsed="false">
      <c r="A33" s="21" t="s">
        <v>1286</v>
      </c>
      <c r="B33" s="14" t="s">
        <v>373</v>
      </c>
      <c r="C33" s="13" t="s">
        <v>91</v>
      </c>
      <c r="D33" s="14" t="n">
        <v>73</v>
      </c>
      <c r="E33" s="44" t="s">
        <v>1221</v>
      </c>
      <c r="F33" s="18" t="s">
        <v>1287</v>
      </c>
      <c r="G33" s="14" t="s">
        <v>373</v>
      </c>
      <c r="H33" s="13" t="s">
        <v>91</v>
      </c>
      <c r="I33" s="14" t="n">
        <v>19</v>
      </c>
      <c r="J33" s="44" t="s">
        <v>1221</v>
      </c>
    </row>
    <row r="34" customFormat="false" ht="14.25" hidden="false" customHeight="false" outlineLevel="0" collapsed="false">
      <c r="F34" s="18" t="s">
        <v>1288</v>
      </c>
      <c r="G34" s="20" t="s">
        <v>1023</v>
      </c>
      <c r="H34" s="19" t="s">
        <v>1024</v>
      </c>
      <c r="I34" s="20" t="n">
        <v>79</v>
      </c>
      <c r="J34" s="19" t="s">
        <v>1025</v>
      </c>
    </row>
    <row r="35" customFormat="false" ht="14.25" hidden="false" customHeight="false" outlineLevel="0" collapsed="false">
      <c r="F35" s="18" t="s">
        <v>1289</v>
      </c>
      <c r="G35" s="20" t="s">
        <v>1023</v>
      </c>
      <c r="H35" s="19" t="s">
        <v>1024</v>
      </c>
      <c r="I35" s="20" t="n">
        <v>92</v>
      </c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4" min="4" style="0" width="5.99"/>
    <col collapsed="false" customWidth="true" hidden="false" outlineLevel="0" max="8" min="8" style="0" width="5.87"/>
  </cols>
  <sheetData>
    <row r="1" customFormat="false" ht="19.5" hidden="false" customHeight="false" outlineLevel="0" collapsed="false">
      <c r="A1" s="2" t="s">
        <v>129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A2" s="3" t="s">
        <v>129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21" t="s">
        <v>1292</v>
      </c>
      <c r="B4" s="14" t="s">
        <v>373</v>
      </c>
      <c r="C4" s="13" t="s">
        <v>91</v>
      </c>
      <c r="D4" s="14" t="n">
        <v>57</v>
      </c>
      <c r="E4" s="44" t="s">
        <v>1221</v>
      </c>
      <c r="F4" s="18" t="s">
        <v>1293</v>
      </c>
      <c r="G4" s="14" t="s">
        <v>373</v>
      </c>
      <c r="H4" s="13" t="s">
        <v>45</v>
      </c>
      <c r="I4" s="14" t="n">
        <v>78</v>
      </c>
      <c r="J4" s="44" t="s">
        <v>1221</v>
      </c>
    </row>
    <row r="5" customFormat="false" ht="20.1" hidden="false" customHeight="true" outlineLevel="0" collapsed="false">
      <c r="A5" s="21" t="s">
        <v>1294</v>
      </c>
      <c r="B5" s="14" t="s">
        <v>373</v>
      </c>
      <c r="C5" s="13" t="s">
        <v>91</v>
      </c>
      <c r="D5" s="14" t="n">
        <v>52</v>
      </c>
      <c r="E5" s="44" t="s">
        <v>1221</v>
      </c>
      <c r="F5" s="18" t="s">
        <v>1295</v>
      </c>
      <c r="G5" s="14" t="s">
        <v>373</v>
      </c>
      <c r="H5" s="44" t="s">
        <v>45</v>
      </c>
      <c r="I5" s="44" t="n">
        <v>55</v>
      </c>
      <c r="J5" s="44" t="s">
        <v>1221</v>
      </c>
    </row>
    <row r="6" customFormat="false" ht="20.1" hidden="false" customHeight="true" outlineLevel="0" collapsed="false">
      <c r="A6" s="21" t="s">
        <v>1296</v>
      </c>
      <c r="B6" s="14" t="s">
        <v>373</v>
      </c>
      <c r="C6" s="44" t="s">
        <v>85</v>
      </c>
      <c r="D6" s="44" t="n">
        <v>38</v>
      </c>
      <c r="E6" s="44" t="s">
        <v>1221</v>
      </c>
      <c r="F6" s="18" t="s">
        <v>1297</v>
      </c>
      <c r="G6" s="14" t="s">
        <v>373</v>
      </c>
      <c r="H6" s="13" t="s">
        <v>45</v>
      </c>
      <c r="I6" s="14" t="n">
        <v>74</v>
      </c>
      <c r="J6" s="44" t="s">
        <v>1221</v>
      </c>
    </row>
    <row r="7" customFormat="false" ht="20.1" hidden="false" customHeight="true" outlineLevel="0" collapsed="false">
      <c r="A7" s="21" t="s">
        <v>1298</v>
      </c>
      <c r="B7" s="14" t="s">
        <v>373</v>
      </c>
      <c r="C7" s="44" t="s">
        <v>85</v>
      </c>
      <c r="D7" s="44" t="n">
        <v>64</v>
      </c>
      <c r="E7" s="44" t="s">
        <v>1221</v>
      </c>
      <c r="F7" s="18" t="s">
        <v>1299</v>
      </c>
      <c r="G7" s="14" t="s">
        <v>373</v>
      </c>
      <c r="H7" s="44" t="s">
        <v>45</v>
      </c>
      <c r="I7" s="44" t="n">
        <v>51</v>
      </c>
      <c r="J7" s="44" t="s">
        <v>1221</v>
      </c>
    </row>
    <row r="8" customFormat="false" ht="20.1" hidden="false" customHeight="true" outlineLevel="0" collapsed="false">
      <c r="A8" s="21" t="s">
        <v>1300</v>
      </c>
      <c r="B8" s="14" t="s">
        <v>373</v>
      </c>
      <c r="C8" s="44" t="s">
        <v>85</v>
      </c>
      <c r="D8" s="44" t="n">
        <v>62</v>
      </c>
      <c r="E8" s="44" t="s">
        <v>1221</v>
      </c>
      <c r="F8" s="18" t="s">
        <v>1301</v>
      </c>
      <c r="G8" s="14" t="s">
        <v>373</v>
      </c>
      <c r="H8" s="13" t="s">
        <v>45</v>
      </c>
      <c r="I8" s="14" t="n">
        <v>54</v>
      </c>
      <c r="J8" s="44" t="s">
        <v>1221</v>
      </c>
    </row>
    <row r="9" customFormat="false" ht="20.1" hidden="false" customHeight="true" outlineLevel="0" collapsed="false">
      <c r="A9" s="21" t="s">
        <v>1302</v>
      </c>
      <c r="B9" s="14" t="s">
        <v>373</v>
      </c>
      <c r="C9" s="44" t="s">
        <v>85</v>
      </c>
      <c r="D9" s="44" t="n">
        <v>74</v>
      </c>
      <c r="E9" s="44" t="s">
        <v>1221</v>
      </c>
      <c r="F9" s="18" t="s">
        <v>1303</v>
      </c>
      <c r="G9" s="14" t="s">
        <v>373</v>
      </c>
      <c r="H9" s="44" t="s">
        <v>45</v>
      </c>
      <c r="I9" s="44" t="n">
        <v>69</v>
      </c>
      <c r="J9" s="44" t="s">
        <v>1221</v>
      </c>
    </row>
    <row r="10" customFormat="false" ht="20.1" hidden="false" customHeight="true" outlineLevel="0" collapsed="false">
      <c r="A10" s="21" t="s">
        <v>1304</v>
      </c>
      <c r="B10" s="14" t="s">
        <v>373</v>
      </c>
      <c r="C10" s="44" t="s">
        <v>85</v>
      </c>
      <c r="D10" s="44" t="n">
        <v>58</v>
      </c>
      <c r="E10" s="44" t="s">
        <v>1221</v>
      </c>
      <c r="F10" s="18" t="s">
        <v>1305</v>
      </c>
      <c r="G10" s="14" t="s">
        <v>373</v>
      </c>
      <c r="H10" s="13" t="s">
        <v>45</v>
      </c>
      <c r="I10" s="14" t="n">
        <v>66</v>
      </c>
      <c r="J10" s="44" t="s">
        <v>1221</v>
      </c>
    </row>
    <row r="11" customFormat="false" ht="20.1" hidden="false" customHeight="true" outlineLevel="0" collapsed="false">
      <c r="A11" s="21" t="s">
        <v>1306</v>
      </c>
      <c r="B11" s="14" t="s">
        <v>373</v>
      </c>
      <c r="C11" s="44" t="s">
        <v>85</v>
      </c>
      <c r="D11" s="44" t="n">
        <v>47</v>
      </c>
      <c r="E11" s="44" t="s">
        <v>1221</v>
      </c>
      <c r="F11" s="18" t="s">
        <v>1307</v>
      </c>
      <c r="G11" s="14" t="s">
        <v>373</v>
      </c>
      <c r="H11" s="44" t="s">
        <v>45</v>
      </c>
      <c r="I11" s="44" t="n">
        <v>34</v>
      </c>
      <c r="J11" s="44" t="s">
        <v>1221</v>
      </c>
    </row>
    <row r="12" customFormat="false" ht="20.1" hidden="false" customHeight="true" outlineLevel="0" collapsed="false">
      <c r="A12" s="21" t="s">
        <v>1308</v>
      </c>
      <c r="B12" s="14" t="s">
        <v>373</v>
      </c>
      <c r="C12" s="44" t="s">
        <v>85</v>
      </c>
      <c r="D12" s="44" t="n">
        <v>44</v>
      </c>
      <c r="E12" s="44" t="s">
        <v>1221</v>
      </c>
      <c r="F12" s="18" t="s">
        <v>1309</v>
      </c>
      <c r="G12" s="14" t="s">
        <v>373</v>
      </c>
      <c r="H12" s="13" t="s">
        <v>45</v>
      </c>
      <c r="I12" s="14" t="n">
        <v>40</v>
      </c>
      <c r="J12" s="44" t="s">
        <v>1221</v>
      </c>
    </row>
    <row r="13" customFormat="false" ht="20.1" hidden="false" customHeight="true" outlineLevel="0" collapsed="false">
      <c r="A13" s="21" t="s">
        <v>1310</v>
      </c>
      <c r="B13" s="14" t="s">
        <v>373</v>
      </c>
      <c r="C13" s="44" t="s">
        <v>85</v>
      </c>
      <c r="D13" s="44" t="s">
        <v>1181</v>
      </c>
      <c r="E13" s="44" t="s">
        <v>1221</v>
      </c>
      <c r="F13" s="18" t="s">
        <v>1311</v>
      </c>
      <c r="G13" s="14" t="s">
        <v>373</v>
      </c>
      <c r="H13" s="44" t="s">
        <v>45</v>
      </c>
      <c r="I13" s="44" t="n">
        <v>50</v>
      </c>
      <c r="J13" s="44" t="s">
        <v>1221</v>
      </c>
    </row>
    <row r="14" customFormat="false" ht="20.1" hidden="false" customHeight="true" outlineLevel="0" collapsed="false">
      <c r="A14" s="21" t="s">
        <v>1312</v>
      </c>
      <c r="B14" s="14" t="s">
        <v>373</v>
      </c>
      <c r="C14" s="44" t="s">
        <v>85</v>
      </c>
      <c r="D14" s="44" t="s">
        <v>1181</v>
      </c>
      <c r="E14" s="44" t="s">
        <v>1221</v>
      </c>
      <c r="F14" s="18" t="s">
        <v>1313</v>
      </c>
      <c r="G14" s="14" t="s">
        <v>373</v>
      </c>
      <c r="H14" s="13" t="s">
        <v>45</v>
      </c>
      <c r="I14" s="14" t="n">
        <v>57</v>
      </c>
      <c r="J14" s="44" t="s">
        <v>1221</v>
      </c>
    </row>
    <row r="15" customFormat="false" ht="20.1" hidden="false" customHeight="true" outlineLevel="0" collapsed="false">
      <c r="A15" s="21" t="s">
        <v>1314</v>
      </c>
      <c r="B15" s="14" t="s">
        <v>373</v>
      </c>
      <c r="C15" s="44" t="s">
        <v>85</v>
      </c>
      <c r="D15" s="44" t="n">
        <v>57</v>
      </c>
      <c r="E15" s="44" t="s">
        <v>1221</v>
      </c>
      <c r="F15" s="18" t="s">
        <v>1315</v>
      </c>
      <c r="G15" s="14" t="s">
        <v>373</v>
      </c>
      <c r="H15" s="44" t="s">
        <v>45</v>
      </c>
      <c r="I15" s="44" t="n">
        <v>70</v>
      </c>
      <c r="J15" s="44" t="s">
        <v>1221</v>
      </c>
    </row>
    <row r="16" customFormat="false" ht="20.1" hidden="false" customHeight="true" outlineLevel="0" collapsed="false">
      <c r="A16" s="21" t="s">
        <v>1316</v>
      </c>
      <c r="B16" s="14" t="s">
        <v>373</v>
      </c>
      <c r="C16" s="44" t="s">
        <v>85</v>
      </c>
      <c r="D16" s="44" t="n">
        <v>21</v>
      </c>
      <c r="E16" s="44" t="s">
        <v>1221</v>
      </c>
      <c r="F16" s="18" t="s">
        <v>1317</v>
      </c>
      <c r="G16" s="14" t="s">
        <v>373</v>
      </c>
      <c r="H16" s="13" t="s">
        <v>45</v>
      </c>
      <c r="I16" s="14" t="n">
        <v>45</v>
      </c>
      <c r="J16" s="44" t="s">
        <v>1221</v>
      </c>
    </row>
    <row r="17" customFormat="false" ht="20.1" hidden="false" customHeight="true" outlineLevel="0" collapsed="false">
      <c r="A17" s="21" t="s">
        <v>1318</v>
      </c>
      <c r="B17" s="14" t="s">
        <v>373</v>
      </c>
      <c r="C17" s="44" t="s">
        <v>85</v>
      </c>
      <c r="D17" s="44" t="n">
        <v>75</v>
      </c>
      <c r="E17" s="44" t="s">
        <v>1221</v>
      </c>
      <c r="F17" s="18" t="s">
        <v>1319</v>
      </c>
      <c r="G17" s="14" t="s">
        <v>373</v>
      </c>
      <c r="H17" s="44" t="s">
        <v>45</v>
      </c>
      <c r="I17" s="44" t="n">
        <v>44</v>
      </c>
      <c r="J17" s="44" t="s">
        <v>1221</v>
      </c>
    </row>
    <row r="18" customFormat="false" ht="20.1" hidden="false" customHeight="true" outlineLevel="0" collapsed="false">
      <c r="A18" s="21" t="s">
        <v>1320</v>
      </c>
      <c r="B18" s="14" t="s">
        <v>373</v>
      </c>
      <c r="C18" s="44" t="s">
        <v>85</v>
      </c>
      <c r="D18" s="44" t="n">
        <v>55</v>
      </c>
      <c r="E18" s="44" t="s">
        <v>1221</v>
      </c>
      <c r="F18" s="18" t="s">
        <v>1321</v>
      </c>
      <c r="G18" s="14" t="s">
        <v>373</v>
      </c>
      <c r="H18" s="13" t="s">
        <v>45</v>
      </c>
      <c r="I18" s="14" t="n">
        <v>75</v>
      </c>
      <c r="J18" s="44" t="s">
        <v>1221</v>
      </c>
    </row>
    <row r="19" customFormat="false" ht="20.1" hidden="false" customHeight="true" outlineLevel="0" collapsed="false">
      <c r="A19" s="21" t="s">
        <v>1322</v>
      </c>
      <c r="B19" s="14" t="s">
        <v>373</v>
      </c>
      <c r="C19" s="44" t="s">
        <v>85</v>
      </c>
      <c r="D19" s="44" t="n">
        <v>48</v>
      </c>
      <c r="E19" s="44" t="s">
        <v>1221</v>
      </c>
      <c r="F19" s="18" t="s">
        <v>1323</v>
      </c>
      <c r="G19" s="14" t="s">
        <v>373</v>
      </c>
      <c r="H19" s="44" t="s">
        <v>45</v>
      </c>
      <c r="I19" s="44" t="n">
        <v>45</v>
      </c>
      <c r="J19" s="44" t="s">
        <v>1221</v>
      </c>
    </row>
    <row r="20" customFormat="false" ht="20.1" hidden="false" customHeight="true" outlineLevel="0" collapsed="false">
      <c r="A20" s="21" t="s">
        <v>1324</v>
      </c>
      <c r="B20" s="14" t="s">
        <v>373</v>
      </c>
      <c r="C20" s="44" t="s">
        <v>85</v>
      </c>
      <c r="D20" s="44" t="n">
        <v>31</v>
      </c>
      <c r="E20" s="44" t="s">
        <v>1221</v>
      </c>
      <c r="F20" s="18" t="s">
        <v>1325</v>
      </c>
      <c r="G20" s="14" t="s">
        <v>373</v>
      </c>
      <c r="H20" s="13" t="s">
        <v>45</v>
      </c>
      <c r="I20" s="14" t="n">
        <v>59</v>
      </c>
      <c r="J20" s="44" t="s">
        <v>1221</v>
      </c>
    </row>
    <row r="21" customFormat="false" ht="20.1" hidden="false" customHeight="true" outlineLevel="0" collapsed="false">
      <c r="A21" s="21" t="s">
        <v>1326</v>
      </c>
      <c r="B21" s="14" t="s">
        <v>373</v>
      </c>
      <c r="C21" s="44" t="s">
        <v>85</v>
      </c>
      <c r="D21" s="44" t="n">
        <v>35</v>
      </c>
      <c r="E21" s="44" t="s">
        <v>1221</v>
      </c>
      <c r="F21" s="18" t="s">
        <v>1327</v>
      </c>
      <c r="G21" s="14" t="s">
        <v>373</v>
      </c>
      <c r="H21" s="44" t="s">
        <v>45</v>
      </c>
      <c r="I21" s="44" t="n">
        <v>57</v>
      </c>
      <c r="J21" s="44" t="s">
        <v>1221</v>
      </c>
    </row>
    <row r="22" customFormat="false" ht="20.1" hidden="false" customHeight="true" outlineLevel="0" collapsed="false">
      <c r="A22" s="21" t="s">
        <v>1328</v>
      </c>
      <c r="B22" s="14" t="s">
        <v>373</v>
      </c>
      <c r="C22" s="44" t="s">
        <v>85</v>
      </c>
      <c r="D22" s="44" t="n">
        <v>59</v>
      </c>
      <c r="E22" s="44" t="s">
        <v>1221</v>
      </c>
      <c r="F22" s="18" t="s">
        <v>1329</v>
      </c>
      <c r="G22" s="14" t="s">
        <v>373</v>
      </c>
      <c r="H22" s="13" t="s">
        <v>45</v>
      </c>
      <c r="I22" s="14" t="n">
        <v>62</v>
      </c>
      <c r="J22" s="44" t="s">
        <v>1221</v>
      </c>
    </row>
    <row r="23" customFormat="false" ht="20.1" hidden="false" customHeight="true" outlineLevel="0" collapsed="false">
      <c r="A23" s="21" t="s">
        <v>1330</v>
      </c>
      <c r="B23" s="14" t="s">
        <v>373</v>
      </c>
      <c r="C23" s="44" t="s">
        <v>85</v>
      </c>
      <c r="D23" s="44" t="s">
        <v>1181</v>
      </c>
      <c r="E23" s="44" t="s">
        <v>1221</v>
      </c>
      <c r="F23" s="18" t="s">
        <v>1331</v>
      </c>
      <c r="G23" s="14" t="s">
        <v>373</v>
      </c>
      <c r="H23" s="44" t="s">
        <v>45</v>
      </c>
      <c r="I23" s="44" t="n">
        <v>87</v>
      </c>
      <c r="J23" s="44" t="s">
        <v>1221</v>
      </c>
    </row>
    <row r="24" customFormat="false" ht="20.1" hidden="false" customHeight="true" outlineLevel="0" collapsed="false">
      <c r="A24" s="21" t="s">
        <v>1332</v>
      </c>
      <c r="B24" s="14" t="s">
        <v>373</v>
      </c>
      <c r="C24" s="44" t="s">
        <v>85</v>
      </c>
      <c r="D24" s="44" t="s">
        <v>1181</v>
      </c>
      <c r="E24" s="44" t="s">
        <v>1221</v>
      </c>
      <c r="F24" s="18" t="s">
        <v>1333</v>
      </c>
      <c r="G24" s="14" t="s">
        <v>373</v>
      </c>
      <c r="H24" s="13" t="s">
        <v>45</v>
      </c>
      <c r="I24" s="14" t="n">
        <v>58</v>
      </c>
      <c r="J24" s="44" t="s">
        <v>1221</v>
      </c>
    </row>
    <row r="25" customFormat="false" ht="20.1" hidden="false" customHeight="true" outlineLevel="0" collapsed="false">
      <c r="A25" s="21" t="s">
        <v>1334</v>
      </c>
      <c r="B25" s="14" t="s">
        <v>373</v>
      </c>
      <c r="C25" s="44" t="s">
        <v>85</v>
      </c>
      <c r="D25" s="44" t="n">
        <v>58</v>
      </c>
      <c r="E25" s="44" t="s">
        <v>1221</v>
      </c>
      <c r="F25" s="18" t="s">
        <v>1335</v>
      </c>
      <c r="G25" s="14" t="s">
        <v>373</v>
      </c>
      <c r="H25" s="44" t="s">
        <v>45</v>
      </c>
      <c r="I25" s="44" t="n">
        <v>47</v>
      </c>
      <c r="J25" s="44" t="s">
        <v>1221</v>
      </c>
    </row>
    <row r="26" customFormat="false" ht="20.1" hidden="false" customHeight="true" outlineLevel="0" collapsed="false">
      <c r="A26" s="21" t="s">
        <v>1336</v>
      </c>
      <c r="B26" s="14" t="s">
        <v>373</v>
      </c>
      <c r="C26" s="44" t="s">
        <v>85</v>
      </c>
      <c r="D26" s="44" t="s">
        <v>1181</v>
      </c>
      <c r="E26" s="44" t="s">
        <v>1221</v>
      </c>
      <c r="F26" s="18" t="s">
        <v>1337</v>
      </c>
      <c r="G26" s="14" t="s">
        <v>373</v>
      </c>
      <c r="H26" s="13" t="s">
        <v>45</v>
      </c>
      <c r="I26" s="14" t="n">
        <v>67</v>
      </c>
      <c r="J26" s="44" t="s">
        <v>1221</v>
      </c>
    </row>
    <row r="27" customFormat="false" ht="20.1" hidden="false" customHeight="true" outlineLevel="0" collapsed="false">
      <c r="A27" s="21" t="s">
        <v>1338</v>
      </c>
      <c r="B27" s="14" t="s">
        <v>373</v>
      </c>
      <c r="C27" s="44" t="s">
        <v>85</v>
      </c>
      <c r="D27" s="44" t="n">
        <v>65</v>
      </c>
      <c r="E27" s="44" t="s">
        <v>1221</v>
      </c>
      <c r="F27" s="18" t="s">
        <v>1339</v>
      </c>
      <c r="G27" s="14" t="s">
        <v>373</v>
      </c>
      <c r="H27" s="44" t="s">
        <v>45</v>
      </c>
      <c r="I27" s="44" t="n">
        <v>62</v>
      </c>
      <c r="J27" s="44" t="s">
        <v>1221</v>
      </c>
    </row>
    <row r="28" customFormat="false" ht="20.1" hidden="false" customHeight="true" outlineLevel="0" collapsed="false">
      <c r="A28" s="21" t="s">
        <v>1340</v>
      </c>
      <c r="B28" s="14" t="s">
        <v>373</v>
      </c>
      <c r="C28" s="44" t="s">
        <v>85</v>
      </c>
      <c r="D28" s="44" t="n">
        <v>29</v>
      </c>
      <c r="E28" s="44" t="s">
        <v>1221</v>
      </c>
      <c r="F28" s="18" t="s">
        <v>1341</v>
      </c>
      <c r="G28" s="14" t="s">
        <v>373</v>
      </c>
      <c r="H28" s="13" t="s">
        <v>45</v>
      </c>
      <c r="I28" s="14" t="n">
        <v>80</v>
      </c>
      <c r="J28" s="44" t="s">
        <v>1221</v>
      </c>
    </row>
    <row r="29" customFormat="false" ht="20.1" hidden="false" customHeight="true" outlineLevel="0" collapsed="false">
      <c r="A29" s="21" t="s">
        <v>1342</v>
      </c>
      <c r="B29" s="14" t="s">
        <v>373</v>
      </c>
      <c r="C29" s="44" t="s">
        <v>45</v>
      </c>
      <c r="D29" s="44" t="n">
        <v>49</v>
      </c>
      <c r="E29" s="44" t="s">
        <v>1221</v>
      </c>
      <c r="F29" s="18" t="s">
        <v>1343</v>
      </c>
      <c r="G29" s="14" t="s">
        <v>373</v>
      </c>
      <c r="H29" s="44" t="s">
        <v>45</v>
      </c>
      <c r="I29" s="44" t="n">
        <v>57</v>
      </c>
      <c r="J29" s="44" t="s">
        <v>1221</v>
      </c>
    </row>
    <row r="30" customFormat="false" ht="20.1" hidden="false" customHeight="true" outlineLevel="0" collapsed="false">
      <c r="A30" s="21" t="s">
        <v>1344</v>
      </c>
      <c r="B30" s="14" t="s">
        <v>373</v>
      </c>
      <c r="C30" s="13" t="s">
        <v>45</v>
      </c>
      <c r="D30" s="14" t="n">
        <v>74</v>
      </c>
      <c r="E30" s="44" t="s">
        <v>1221</v>
      </c>
      <c r="F30" s="18" t="s">
        <v>1345</v>
      </c>
      <c r="G30" s="14" t="s">
        <v>373</v>
      </c>
      <c r="H30" s="13" t="s">
        <v>45</v>
      </c>
      <c r="I30" s="14" t="n">
        <v>80</v>
      </c>
      <c r="J30" s="44" t="s">
        <v>1221</v>
      </c>
    </row>
    <row r="31" customFormat="false" ht="20.1" hidden="false" customHeight="true" outlineLevel="0" collapsed="false">
      <c r="A31" s="21" t="s">
        <v>1346</v>
      </c>
      <c r="B31" s="14" t="s">
        <v>373</v>
      </c>
      <c r="C31" s="44" t="s">
        <v>45</v>
      </c>
      <c r="D31" s="44" t="n">
        <v>78</v>
      </c>
      <c r="E31" s="44" t="s">
        <v>1221</v>
      </c>
      <c r="F31" s="18" t="s">
        <v>1347</v>
      </c>
      <c r="G31" s="14" t="s">
        <v>373</v>
      </c>
      <c r="H31" s="44" t="s">
        <v>45</v>
      </c>
      <c r="I31" s="44" t="n">
        <v>78</v>
      </c>
      <c r="J31" s="44" t="s">
        <v>1221</v>
      </c>
    </row>
    <row r="32" customFormat="false" ht="20.1" hidden="false" customHeight="true" outlineLevel="0" collapsed="false">
      <c r="A32" s="21" t="s">
        <v>1348</v>
      </c>
      <c r="B32" s="14" t="s">
        <v>373</v>
      </c>
      <c r="C32" s="13" t="s">
        <v>45</v>
      </c>
      <c r="D32" s="14" t="n">
        <v>50</v>
      </c>
      <c r="E32" s="44" t="s">
        <v>1221</v>
      </c>
      <c r="F32" s="18" t="s">
        <v>1349</v>
      </c>
      <c r="G32" s="14" t="s">
        <v>373</v>
      </c>
      <c r="H32" s="13" t="s">
        <v>45</v>
      </c>
      <c r="I32" s="44" t="s">
        <v>1181</v>
      </c>
      <c r="J32" s="44" t="s">
        <v>1221</v>
      </c>
    </row>
    <row r="33" customFormat="false" ht="20.1" hidden="false" customHeight="true" outlineLevel="0" collapsed="false">
      <c r="A33" s="21" t="s">
        <v>1350</v>
      </c>
      <c r="B33" s="14" t="s">
        <v>373</v>
      </c>
      <c r="C33" s="44" t="s">
        <v>45</v>
      </c>
      <c r="D33" s="44" t="n">
        <v>78</v>
      </c>
      <c r="E33" s="44" t="s">
        <v>1221</v>
      </c>
      <c r="F33" s="18" t="s">
        <v>1351</v>
      </c>
      <c r="G33" s="14" t="s">
        <v>373</v>
      </c>
      <c r="H33" s="44" t="s">
        <v>45</v>
      </c>
      <c r="I33" s="44" t="n">
        <v>43</v>
      </c>
      <c r="J33" s="44" t="s">
        <v>1221</v>
      </c>
    </row>
    <row r="34" customFormat="false" ht="14.25" hidden="false" customHeight="false" outlineLevel="0" collapsed="false">
      <c r="F34" s="18" t="s">
        <v>1352</v>
      </c>
      <c r="G34" s="20" t="s">
        <v>1023</v>
      </c>
      <c r="H34" s="19" t="s">
        <v>1024</v>
      </c>
      <c r="I34" s="20" t="n">
        <v>66</v>
      </c>
      <c r="J34" s="19" t="s">
        <v>1025</v>
      </c>
    </row>
    <row r="35" customFormat="false" ht="14.25" hidden="false" customHeight="false" outlineLevel="0" collapsed="false">
      <c r="F35" s="18" t="s">
        <v>1353</v>
      </c>
      <c r="G35" s="20" t="s">
        <v>1023</v>
      </c>
      <c r="H35" s="19" t="s">
        <v>1024</v>
      </c>
      <c r="I35" s="20" t="n">
        <v>104</v>
      </c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6.36"/>
    <col collapsed="false" customWidth="true" hidden="false" outlineLevel="0" max="4" min="3" style="1" width="11.74"/>
    <col collapsed="false" customWidth="true" hidden="false" outlineLevel="0" max="5" min="5" style="0" width="5.99"/>
    <col collapsed="false" customWidth="true" hidden="false" outlineLevel="0" max="6" min="6" style="0" width="9.87"/>
    <col collapsed="false" customWidth="true" hidden="false" outlineLevel="0" max="7" min="7" style="1" width="6.99"/>
    <col collapsed="false" customWidth="true" hidden="false" outlineLevel="0" max="9" min="8" style="0" width="13.37"/>
    <col collapsed="false" customWidth="true" hidden="false" outlineLevel="0" max="10" min="10" style="0" width="5.36"/>
  </cols>
  <sheetData>
    <row r="1" customFormat="false" ht="25.5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9.25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.75" hidden="false" customHeight="tru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158</v>
      </c>
      <c r="B4" s="14" t="n">
        <v>15</v>
      </c>
      <c r="C4" s="13" t="s">
        <v>134</v>
      </c>
      <c r="D4" s="14" t="n">
        <v>66.5</v>
      </c>
      <c r="E4" s="10" t="s">
        <v>135</v>
      </c>
      <c r="F4" s="18" t="s">
        <v>159</v>
      </c>
      <c r="G4" s="14" t="n">
        <v>15</v>
      </c>
      <c r="H4" s="13" t="s">
        <v>95</v>
      </c>
      <c r="I4" s="14" t="n">
        <v>50.5</v>
      </c>
      <c r="J4" s="13" t="s">
        <v>160</v>
      </c>
    </row>
    <row r="5" customFormat="false" ht="18.95" hidden="false" customHeight="true" outlineLevel="0" collapsed="false">
      <c r="A5" s="21" t="s">
        <v>161</v>
      </c>
      <c r="B5" s="14" t="n">
        <v>15</v>
      </c>
      <c r="C5" s="13" t="s">
        <v>134</v>
      </c>
      <c r="D5" s="14" t="n">
        <v>77</v>
      </c>
      <c r="E5" s="10" t="s">
        <v>135</v>
      </c>
      <c r="F5" s="18" t="s">
        <v>162</v>
      </c>
      <c r="G5" s="14" t="n">
        <v>15</v>
      </c>
      <c r="H5" s="13" t="s">
        <v>95</v>
      </c>
      <c r="I5" s="14" t="n">
        <v>60</v>
      </c>
      <c r="J5" s="13" t="s">
        <v>160</v>
      </c>
    </row>
    <row r="6" customFormat="false" ht="18.95" hidden="false" customHeight="true" outlineLevel="0" collapsed="false">
      <c r="A6" s="21" t="s">
        <v>163</v>
      </c>
      <c r="B6" s="14" t="n">
        <v>15</v>
      </c>
      <c r="C6" s="13" t="s">
        <v>134</v>
      </c>
      <c r="D6" s="14" t="n">
        <v>43.5</v>
      </c>
      <c r="E6" s="10" t="s">
        <v>135</v>
      </c>
      <c r="F6" s="18" t="s">
        <v>164</v>
      </c>
      <c r="G6" s="14" t="n">
        <v>15</v>
      </c>
      <c r="H6" s="13" t="s">
        <v>95</v>
      </c>
      <c r="I6" s="14" t="n">
        <v>77</v>
      </c>
      <c r="J6" s="13" t="s">
        <v>160</v>
      </c>
    </row>
    <row r="7" customFormat="false" ht="18.95" hidden="false" customHeight="true" outlineLevel="0" collapsed="false">
      <c r="A7" s="21" t="s">
        <v>165</v>
      </c>
      <c r="B7" s="14" t="n">
        <v>15</v>
      </c>
      <c r="C7" s="13" t="s">
        <v>134</v>
      </c>
      <c r="D7" s="14" t="n">
        <v>64</v>
      </c>
      <c r="E7" s="10" t="s">
        <v>135</v>
      </c>
      <c r="F7" s="18" t="s">
        <v>166</v>
      </c>
      <c r="G7" s="14" t="n">
        <v>15</v>
      </c>
      <c r="H7" s="13" t="s">
        <v>95</v>
      </c>
      <c r="I7" s="14" t="n">
        <v>58.5</v>
      </c>
      <c r="J7" s="13" t="s">
        <v>160</v>
      </c>
    </row>
    <row r="8" customFormat="false" ht="18.95" hidden="false" customHeight="true" outlineLevel="0" collapsed="false">
      <c r="A8" s="21" t="s">
        <v>167</v>
      </c>
      <c r="B8" s="14" t="n">
        <v>15</v>
      </c>
      <c r="C8" s="13" t="s">
        <v>134</v>
      </c>
      <c r="D8" s="14" t="n">
        <v>60.5</v>
      </c>
      <c r="E8" s="10" t="s">
        <v>135</v>
      </c>
      <c r="F8" s="18" t="s">
        <v>168</v>
      </c>
      <c r="G8" s="14" t="n">
        <v>15</v>
      </c>
      <c r="H8" s="13" t="s">
        <v>95</v>
      </c>
      <c r="I8" s="14" t="n">
        <v>72.5</v>
      </c>
      <c r="J8" s="13" t="s">
        <v>160</v>
      </c>
    </row>
    <row r="9" customFormat="false" ht="18.95" hidden="false" customHeight="true" outlineLevel="0" collapsed="false">
      <c r="A9" s="21" t="s">
        <v>169</v>
      </c>
      <c r="B9" s="14" t="n">
        <v>15</v>
      </c>
      <c r="C9" s="13" t="s">
        <v>134</v>
      </c>
      <c r="D9" s="14" t="n">
        <v>79</v>
      </c>
      <c r="E9" s="10" t="s">
        <v>135</v>
      </c>
      <c r="F9" s="18" t="s">
        <v>170</v>
      </c>
      <c r="G9" s="14" t="n">
        <v>15</v>
      </c>
      <c r="H9" s="13" t="s">
        <v>95</v>
      </c>
      <c r="I9" s="14" t="n">
        <v>77.5</v>
      </c>
      <c r="J9" s="13" t="s">
        <v>160</v>
      </c>
    </row>
    <row r="10" customFormat="false" ht="18.95" hidden="false" customHeight="true" outlineLevel="0" collapsed="false">
      <c r="A10" s="21" t="s">
        <v>171</v>
      </c>
      <c r="B10" s="14" t="n">
        <v>15</v>
      </c>
      <c r="C10" s="13" t="s">
        <v>134</v>
      </c>
      <c r="D10" s="14" t="n">
        <v>71.5</v>
      </c>
      <c r="E10" s="10" t="s">
        <v>135</v>
      </c>
      <c r="F10" s="18" t="s">
        <v>172</v>
      </c>
      <c r="G10" s="14" t="n">
        <v>15</v>
      </c>
      <c r="H10" s="13" t="s">
        <v>95</v>
      </c>
      <c r="I10" s="14" t="n">
        <v>66.5</v>
      </c>
      <c r="J10" s="13" t="s">
        <v>160</v>
      </c>
    </row>
    <row r="11" customFormat="false" ht="18.95" hidden="false" customHeight="true" outlineLevel="0" collapsed="false">
      <c r="A11" s="21" t="s">
        <v>173</v>
      </c>
      <c r="B11" s="14" t="n">
        <v>15</v>
      </c>
      <c r="C11" s="13" t="s">
        <v>134</v>
      </c>
      <c r="D11" s="14"/>
      <c r="E11" s="10" t="s">
        <v>135</v>
      </c>
      <c r="F11" s="18" t="s">
        <v>174</v>
      </c>
      <c r="G11" s="14" t="n">
        <v>15</v>
      </c>
      <c r="H11" s="13" t="s">
        <v>95</v>
      </c>
      <c r="I11" s="14" t="n">
        <v>55.5</v>
      </c>
      <c r="J11" s="13" t="s">
        <v>160</v>
      </c>
    </row>
    <row r="12" customFormat="false" ht="18.95" hidden="false" customHeight="true" outlineLevel="0" collapsed="false">
      <c r="A12" s="21" t="s">
        <v>175</v>
      </c>
      <c r="B12" s="14" t="n">
        <v>15</v>
      </c>
      <c r="C12" s="13" t="s">
        <v>134</v>
      </c>
      <c r="D12" s="14" t="n">
        <v>63.5</v>
      </c>
      <c r="E12" s="10" t="s">
        <v>135</v>
      </c>
      <c r="F12" s="18" t="s">
        <v>176</v>
      </c>
      <c r="G12" s="14" t="n">
        <v>15</v>
      </c>
      <c r="H12" s="13" t="s">
        <v>95</v>
      </c>
      <c r="I12" s="14" t="n">
        <v>57</v>
      </c>
      <c r="J12" s="13" t="s">
        <v>160</v>
      </c>
    </row>
    <row r="13" customFormat="false" ht="18.95" hidden="false" customHeight="true" outlineLevel="0" collapsed="false">
      <c r="A13" s="21" t="s">
        <v>177</v>
      </c>
      <c r="B13" s="14" t="n">
        <v>15</v>
      </c>
      <c r="C13" s="13" t="s">
        <v>134</v>
      </c>
      <c r="D13" s="14" t="n">
        <v>58</v>
      </c>
      <c r="E13" s="10" t="s">
        <v>135</v>
      </c>
      <c r="F13" s="18" t="s">
        <v>178</v>
      </c>
      <c r="G13" s="14" t="n">
        <v>15</v>
      </c>
      <c r="H13" s="13" t="s">
        <v>95</v>
      </c>
      <c r="I13" s="14" t="n">
        <v>71</v>
      </c>
      <c r="J13" s="13" t="s">
        <v>160</v>
      </c>
    </row>
    <row r="14" customFormat="false" ht="18.95" hidden="false" customHeight="true" outlineLevel="0" collapsed="false">
      <c r="A14" s="21" t="s">
        <v>179</v>
      </c>
      <c r="B14" s="14" t="n">
        <v>15</v>
      </c>
      <c r="C14" s="13" t="s">
        <v>134</v>
      </c>
      <c r="D14" s="14" t="n">
        <v>46.5</v>
      </c>
      <c r="E14" s="10" t="s">
        <v>135</v>
      </c>
      <c r="F14" s="18" t="s">
        <v>180</v>
      </c>
      <c r="G14" s="14" t="n">
        <v>15</v>
      </c>
      <c r="H14" s="13" t="s">
        <v>95</v>
      </c>
      <c r="I14" s="14" t="n">
        <v>54</v>
      </c>
      <c r="J14" s="13" t="s">
        <v>160</v>
      </c>
    </row>
    <row r="15" customFormat="false" ht="18.95" hidden="false" customHeight="true" outlineLevel="0" collapsed="false">
      <c r="A15" s="21" t="s">
        <v>181</v>
      </c>
      <c r="B15" s="14" t="n">
        <v>15</v>
      </c>
      <c r="C15" s="13" t="s">
        <v>134</v>
      </c>
      <c r="D15" s="14" t="n">
        <v>71.5</v>
      </c>
      <c r="E15" s="10" t="s">
        <v>135</v>
      </c>
      <c r="F15" s="18" t="s">
        <v>182</v>
      </c>
      <c r="G15" s="14" t="n">
        <v>15</v>
      </c>
      <c r="H15" s="13" t="s">
        <v>95</v>
      </c>
      <c r="I15" s="14" t="n">
        <v>57.5</v>
      </c>
      <c r="J15" s="13" t="s">
        <v>160</v>
      </c>
    </row>
    <row r="16" customFormat="false" ht="18.95" hidden="false" customHeight="true" outlineLevel="0" collapsed="false">
      <c r="A16" s="21" t="s">
        <v>183</v>
      </c>
      <c r="B16" s="14" t="n">
        <v>15</v>
      </c>
      <c r="C16" s="13" t="s">
        <v>134</v>
      </c>
      <c r="D16" s="14" t="n">
        <v>55.5</v>
      </c>
      <c r="E16" s="10" t="s">
        <v>135</v>
      </c>
      <c r="F16" s="18" t="s">
        <v>184</v>
      </c>
      <c r="G16" s="14" t="n">
        <v>15</v>
      </c>
      <c r="H16" s="13" t="s">
        <v>95</v>
      </c>
      <c r="I16" s="14" t="n">
        <v>35.5</v>
      </c>
      <c r="J16" s="13" t="s">
        <v>160</v>
      </c>
    </row>
    <row r="17" customFormat="false" ht="18.95" hidden="false" customHeight="true" outlineLevel="0" collapsed="false">
      <c r="A17" s="21" t="s">
        <v>185</v>
      </c>
      <c r="B17" s="14" t="n">
        <v>15</v>
      </c>
      <c r="C17" s="13" t="s">
        <v>134</v>
      </c>
      <c r="D17" s="14" t="n">
        <v>70.5</v>
      </c>
      <c r="E17" s="10" t="s">
        <v>135</v>
      </c>
      <c r="F17" s="18" t="s">
        <v>186</v>
      </c>
      <c r="G17" s="14" t="n">
        <v>15</v>
      </c>
      <c r="H17" s="13" t="s">
        <v>95</v>
      </c>
      <c r="I17" s="14" t="n">
        <v>68.5</v>
      </c>
      <c r="J17" s="13" t="s">
        <v>160</v>
      </c>
    </row>
    <row r="18" customFormat="false" ht="18.95" hidden="false" customHeight="true" outlineLevel="0" collapsed="false">
      <c r="A18" s="21" t="s">
        <v>187</v>
      </c>
      <c r="B18" s="14" t="n">
        <v>15</v>
      </c>
      <c r="C18" s="13" t="s">
        <v>134</v>
      </c>
      <c r="D18" s="14" t="n">
        <v>62.5</v>
      </c>
      <c r="E18" s="10" t="s">
        <v>135</v>
      </c>
      <c r="F18" s="18" t="s">
        <v>188</v>
      </c>
      <c r="G18" s="14" t="n">
        <v>15</v>
      </c>
      <c r="H18" s="13" t="s">
        <v>95</v>
      </c>
      <c r="I18" s="14" t="n">
        <v>49</v>
      </c>
      <c r="J18" s="13" t="s">
        <v>160</v>
      </c>
    </row>
    <row r="19" customFormat="false" ht="18.95" hidden="false" customHeight="true" outlineLevel="0" collapsed="false">
      <c r="A19" s="21" t="s">
        <v>189</v>
      </c>
      <c r="B19" s="14" t="n">
        <v>15</v>
      </c>
      <c r="C19" s="13" t="s">
        <v>134</v>
      </c>
      <c r="D19" s="14" t="n">
        <v>55.5</v>
      </c>
      <c r="E19" s="10" t="s">
        <v>135</v>
      </c>
      <c r="F19" s="18" t="s">
        <v>190</v>
      </c>
      <c r="G19" s="14" t="s">
        <v>100</v>
      </c>
      <c r="H19" s="13" t="s">
        <v>95</v>
      </c>
      <c r="I19" s="14" t="n">
        <v>76.5</v>
      </c>
      <c r="J19" s="14"/>
    </row>
    <row r="20" customFormat="false" ht="18.95" hidden="false" customHeight="true" outlineLevel="0" collapsed="false">
      <c r="A20" s="21" t="s">
        <v>191</v>
      </c>
      <c r="B20" s="14" t="n">
        <v>15</v>
      </c>
      <c r="C20" s="13" t="s">
        <v>134</v>
      </c>
      <c r="D20" s="14" t="n">
        <v>40</v>
      </c>
      <c r="E20" s="10" t="s">
        <v>135</v>
      </c>
      <c r="F20" s="18" t="s">
        <v>192</v>
      </c>
      <c r="G20" s="14" t="s">
        <v>100</v>
      </c>
      <c r="H20" s="13" t="s">
        <v>95</v>
      </c>
      <c r="I20" s="14" t="n">
        <v>84</v>
      </c>
      <c r="J20" s="14"/>
    </row>
    <row r="21" customFormat="false" ht="18.95" hidden="false" customHeight="true" outlineLevel="0" collapsed="false">
      <c r="A21" s="21" t="s">
        <v>193</v>
      </c>
      <c r="B21" s="14" t="n">
        <v>15</v>
      </c>
      <c r="C21" s="13" t="s">
        <v>95</v>
      </c>
      <c r="D21" s="14" t="n">
        <v>53.5</v>
      </c>
      <c r="E21" s="13" t="s">
        <v>160</v>
      </c>
      <c r="F21" s="18" t="s">
        <v>194</v>
      </c>
      <c r="G21" s="14" t="s">
        <v>100</v>
      </c>
      <c r="H21" s="13" t="s">
        <v>95</v>
      </c>
      <c r="I21" s="14" t="n">
        <v>79.5</v>
      </c>
      <c r="J21" s="14"/>
    </row>
    <row r="22" customFormat="false" ht="18.95" hidden="false" customHeight="true" outlineLevel="0" collapsed="false">
      <c r="A22" s="21" t="s">
        <v>195</v>
      </c>
      <c r="B22" s="14" t="n">
        <v>15</v>
      </c>
      <c r="C22" s="13" t="s">
        <v>95</v>
      </c>
      <c r="D22" s="14" t="n">
        <v>59</v>
      </c>
      <c r="E22" s="13" t="s">
        <v>160</v>
      </c>
      <c r="F22" s="18" t="s">
        <v>196</v>
      </c>
      <c r="G22" s="14" t="s">
        <v>90</v>
      </c>
      <c r="H22" s="13" t="s">
        <v>45</v>
      </c>
      <c r="I22" s="14" t="n">
        <v>87.5</v>
      </c>
      <c r="J22" s="14"/>
    </row>
    <row r="23" customFormat="false" ht="18.95" hidden="false" customHeight="true" outlineLevel="0" collapsed="false">
      <c r="A23" s="21" t="s">
        <v>197</v>
      </c>
      <c r="B23" s="14" t="n">
        <v>15</v>
      </c>
      <c r="C23" s="13" t="s">
        <v>95</v>
      </c>
      <c r="D23" s="14" t="n">
        <v>50.5</v>
      </c>
      <c r="E23" s="13" t="s">
        <v>160</v>
      </c>
      <c r="F23" s="18" t="s">
        <v>198</v>
      </c>
      <c r="G23" s="14" t="s">
        <v>100</v>
      </c>
      <c r="H23" s="13" t="s">
        <v>95</v>
      </c>
      <c r="I23" s="14" t="n">
        <v>88</v>
      </c>
      <c r="J23" s="13" t="s">
        <v>199</v>
      </c>
    </row>
    <row r="24" customFormat="false" ht="18.95" hidden="false" customHeight="true" outlineLevel="0" collapsed="false">
      <c r="A24" s="21" t="s">
        <v>200</v>
      </c>
      <c r="B24" s="14" t="n">
        <v>15</v>
      </c>
      <c r="C24" s="13" t="s">
        <v>95</v>
      </c>
      <c r="D24" s="14" t="n">
        <v>48</v>
      </c>
      <c r="E24" s="13" t="s">
        <v>160</v>
      </c>
      <c r="F24" s="18" t="s">
        <v>201</v>
      </c>
      <c r="G24" s="14" t="s">
        <v>100</v>
      </c>
      <c r="H24" s="13" t="s">
        <v>95</v>
      </c>
      <c r="I24" s="14" t="n">
        <v>81.5</v>
      </c>
      <c r="J24" s="13" t="s">
        <v>199</v>
      </c>
    </row>
    <row r="25" customFormat="false" ht="18.95" hidden="false" customHeight="true" outlineLevel="0" collapsed="false">
      <c r="A25" s="21" t="s">
        <v>202</v>
      </c>
      <c r="B25" s="14" t="n">
        <v>15</v>
      </c>
      <c r="C25" s="13" t="s">
        <v>95</v>
      </c>
      <c r="D25" s="14" t="n">
        <v>40.5</v>
      </c>
      <c r="E25" s="13" t="s">
        <v>160</v>
      </c>
      <c r="F25" s="18" t="s">
        <v>203</v>
      </c>
      <c r="G25" s="14" t="s">
        <v>100</v>
      </c>
      <c r="H25" s="13" t="s">
        <v>95</v>
      </c>
      <c r="I25" s="14" t="n">
        <v>56</v>
      </c>
      <c r="J25" s="13" t="s">
        <v>199</v>
      </c>
    </row>
    <row r="26" customFormat="false" ht="18.95" hidden="false" customHeight="true" outlineLevel="0" collapsed="false">
      <c r="A26" s="21" t="s">
        <v>204</v>
      </c>
      <c r="B26" s="14" t="n">
        <v>15</v>
      </c>
      <c r="C26" s="13" t="s">
        <v>95</v>
      </c>
      <c r="D26" s="14" t="n">
        <v>41</v>
      </c>
      <c r="E26" s="13" t="s">
        <v>160</v>
      </c>
      <c r="F26" s="18" t="s">
        <v>205</v>
      </c>
      <c r="G26" s="14" t="s">
        <v>100</v>
      </c>
      <c r="H26" s="13" t="s">
        <v>95</v>
      </c>
      <c r="I26" s="14" t="n">
        <v>92</v>
      </c>
      <c r="J26" s="13" t="s">
        <v>199</v>
      </c>
    </row>
    <row r="27" customFormat="false" ht="18.95" hidden="false" customHeight="true" outlineLevel="0" collapsed="false">
      <c r="A27" s="21" t="s">
        <v>206</v>
      </c>
      <c r="B27" s="14" t="n">
        <v>15</v>
      </c>
      <c r="C27" s="13" t="s">
        <v>95</v>
      </c>
      <c r="D27" s="14" t="n">
        <v>78.5</v>
      </c>
      <c r="E27" s="13" t="s">
        <v>160</v>
      </c>
      <c r="F27" s="18" t="s">
        <v>207</v>
      </c>
      <c r="G27" s="14" t="s">
        <v>100</v>
      </c>
      <c r="H27" s="13" t="s">
        <v>95</v>
      </c>
      <c r="I27" s="14" t="n">
        <v>69.5</v>
      </c>
      <c r="J27" s="13" t="s">
        <v>199</v>
      </c>
    </row>
    <row r="28" customFormat="false" ht="18.95" hidden="false" customHeight="true" outlineLevel="0" collapsed="false">
      <c r="A28" s="21" t="s">
        <v>208</v>
      </c>
      <c r="B28" s="14" t="n">
        <v>15</v>
      </c>
      <c r="C28" s="13" t="s">
        <v>95</v>
      </c>
      <c r="D28" s="14" t="n">
        <v>58</v>
      </c>
      <c r="E28" s="13" t="s">
        <v>160</v>
      </c>
      <c r="F28" s="18" t="s">
        <v>209</v>
      </c>
      <c r="G28" s="14" t="s">
        <v>100</v>
      </c>
      <c r="H28" s="13" t="s">
        <v>95</v>
      </c>
      <c r="I28" s="14" t="n">
        <v>73.5</v>
      </c>
      <c r="J28" s="13" t="s">
        <v>199</v>
      </c>
    </row>
    <row r="29" customFormat="false" ht="18.95" hidden="false" customHeight="true" outlineLevel="0" collapsed="false">
      <c r="A29" s="21" t="s">
        <v>210</v>
      </c>
      <c r="B29" s="14" t="n">
        <v>15</v>
      </c>
      <c r="C29" s="13" t="s">
        <v>95</v>
      </c>
      <c r="D29" s="14" t="n">
        <v>61</v>
      </c>
      <c r="E29" s="13" t="s">
        <v>160</v>
      </c>
      <c r="F29" s="18" t="s">
        <v>211</v>
      </c>
      <c r="G29" s="14" t="s">
        <v>100</v>
      </c>
      <c r="H29" s="13" t="s">
        <v>95</v>
      </c>
      <c r="I29" s="14" t="n">
        <v>71</v>
      </c>
      <c r="J29" s="13" t="s">
        <v>199</v>
      </c>
    </row>
    <row r="30" customFormat="false" ht="18.95" hidden="false" customHeight="true" outlineLevel="0" collapsed="false">
      <c r="A30" s="21" t="s">
        <v>212</v>
      </c>
      <c r="B30" s="14" t="n">
        <v>15</v>
      </c>
      <c r="C30" s="13" t="s">
        <v>95</v>
      </c>
      <c r="D30" s="14" t="n">
        <v>94</v>
      </c>
      <c r="E30" s="13" t="s">
        <v>160</v>
      </c>
      <c r="F30" s="18" t="s">
        <v>213</v>
      </c>
      <c r="G30" s="14" t="s">
        <v>100</v>
      </c>
      <c r="H30" s="13" t="s">
        <v>95</v>
      </c>
      <c r="I30" s="14" t="n">
        <v>67.5</v>
      </c>
      <c r="J30" s="13" t="s">
        <v>199</v>
      </c>
    </row>
    <row r="31" customFormat="false" ht="18.95" hidden="false" customHeight="true" outlineLevel="0" collapsed="false">
      <c r="A31" s="21" t="s">
        <v>214</v>
      </c>
      <c r="B31" s="14" t="n">
        <v>15</v>
      </c>
      <c r="C31" s="13" t="s">
        <v>95</v>
      </c>
      <c r="D31" s="14" t="n">
        <v>44</v>
      </c>
      <c r="E31" s="13" t="s">
        <v>160</v>
      </c>
      <c r="F31" s="18" t="s">
        <v>215</v>
      </c>
      <c r="G31" s="14" t="s">
        <v>100</v>
      </c>
      <c r="H31" s="13" t="s">
        <v>95</v>
      </c>
      <c r="I31" s="14" t="n">
        <v>70</v>
      </c>
      <c r="J31" s="13" t="s">
        <v>199</v>
      </c>
    </row>
    <row r="32" customFormat="false" ht="18.95" hidden="false" customHeight="true" outlineLevel="0" collapsed="false">
      <c r="A32" s="21" t="s">
        <v>216</v>
      </c>
      <c r="B32" s="14" t="n">
        <v>15</v>
      </c>
      <c r="C32" s="13" t="s">
        <v>95</v>
      </c>
      <c r="D32" s="14" t="n">
        <v>67</v>
      </c>
      <c r="E32" s="13" t="s">
        <v>160</v>
      </c>
      <c r="F32" s="18" t="s">
        <v>217</v>
      </c>
      <c r="G32" s="14" t="s">
        <v>100</v>
      </c>
      <c r="H32" s="13" t="s">
        <v>95</v>
      </c>
      <c r="I32" s="14"/>
      <c r="J32" s="13" t="s">
        <v>199</v>
      </c>
    </row>
    <row r="33" customFormat="false" ht="18.95" hidden="false" customHeight="true" outlineLevel="0" collapsed="false">
      <c r="A33" s="21" t="s">
        <v>218</v>
      </c>
      <c r="B33" s="14" t="n">
        <v>15</v>
      </c>
      <c r="C33" s="13" t="s">
        <v>95</v>
      </c>
      <c r="D33" s="14" t="n">
        <v>78</v>
      </c>
      <c r="E33" s="13" t="s">
        <v>160</v>
      </c>
      <c r="F33" s="18" t="s">
        <v>219</v>
      </c>
      <c r="G33" s="14" t="s">
        <v>100</v>
      </c>
      <c r="H33" s="13" t="s">
        <v>95</v>
      </c>
      <c r="I33" s="14" t="n">
        <v>80</v>
      </c>
      <c r="J33" s="13" t="s">
        <v>199</v>
      </c>
    </row>
    <row r="34" customFormat="false" ht="14.25" hidden="false" customHeight="false" outlineLevel="0" collapsed="false">
      <c r="F34" s="18" t="s">
        <v>220</v>
      </c>
      <c r="G34" s="20" t="s">
        <v>155</v>
      </c>
      <c r="H34" s="19" t="s">
        <v>151</v>
      </c>
      <c r="I34" s="20" t="n">
        <v>57</v>
      </c>
      <c r="J34" s="19" t="s">
        <v>152</v>
      </c>
    </row>
    <row r="35" customFormat="false" ht="14.25" hidden="false" customHeight="false" outlineLevel="0" collapsed="false">
      <c r="F35" s="18" t="s">
        <v>221</v>
      </c>
      <c r="G35" s="20" t="s">
        <v>155</v>
      </c>
      <c r="H35" s="19" t="s">
        <v>151</v>
      </c>
      <c r="I35" s="20" t="n">
        <v>66</v>
      </c>
      <c r="J35" s="19" t="s">
        <v>15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5.99"/>
    <col collapsed="false" customWidth="true" hidden="false" outlineLevel="0" max="8" min="8" style="0" width="5.62"/>
  </cols>
  <sheetData>
    <row r="1" customFormat="false" ht="29.25" hidden="false" customHeight="true" outlineLevel="0" collapsed="false">
      <c r="A1" s="2" t="s">
        <v>135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 t="s">
        <v>135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21" t="s">
        <v>1356</v>
      </c>
      <c r="B4" s="14" t="s">
        <v>373</v>
      </c>
      <c r="C4" s="13" t="s">
        <v>45</v>
      </c>
      <c r="D4" s="45" t="n">
        <v>62.5</v>
      </c>
      <c r="E4" s="44" t="s">
        <v>1221</v>
      </c>
      <c r="F4" s="18" t="s">
        <v>1357</v>
      </c>
      <c r="G4" s="14" t="s">
        <v>373</v>
      </c>
      <c r="H4" s="13" t="s">
        <v>433</v>
      </c>
      <c r="I4" s="45" t="n">
        <v>71.5</v>
      </c>
      <c r="J4" s="44" t="s">
        <v>1221</v>
      </c>
    </row>
    <row r="5" customFormat="false" ht="20.1" hidden="false" customHeight="true" outlineLevel="0" collapsed="false">
      <c r="A5" s="21" t="s">
        <v>1358</v>
      </c>
      <c r="B5" s="14" t="s">
        <v>373</v>
      </c>
      <c r="C5" s="44" t="s">
        <v>45</v>
      </c>
      <c r="D5" s="46" t="n">
        <v>48</v>
      </c>
      <c r="E5" s="44" t="s">
        <v>1221</v>
      </c>
      <c r="F5" s="18" t="s">
        <v>1359</v>
      </c>
      <c r="G5" s="14" t="s">
        <v>373</v>
      </c>
      <c r="H5" s="13" t="s">
        <v>433</v>
      </c>
      <c r="I5" s="45" t="n">
        <v>48</v>
      </c>
      <c r="J5" s="44" t="s">
        <v>1221</v>
      </c>
    </row>
    <row r="6" customFormat="false" ht="20.1" hidden="false" customHeight="true" outlineLevel="0" collapsed="false">
      <c r="A6" s="21" t="s">
        <v>1360</v>
      </c>
      <c r="B6" s="14" t="s">
        <v>373</v>
      </c>
      <c r="C6" s="13" t="s">
        <v>45</v>
      </c>
      <c r="D6" s="45"/>
      <c r="E6" s="44" t="s">
        <v>1221</v>
      </c>
      <c r="F6" s="18" t="s">
        <v>1361</v>
      </c>
      <c r="G6" s="14" t="s">
        <v>373</v>
      </c>
      <c r="H6" s="13" t="s">
        <v>433</v>
      </c>
      <c r="I6" s="45" t="n">
        <v>59.5</v>
      </c>
      <c r="J6" s="44" t="s">
        <v>1221</v>
      </c>
    </row>
    <row r="7" customFormat="false" ht="20.1" hidden="false" customHeight="true" outlineLevel="0" collapsed="false">
      <c r="A7" s="21" t="s">
        <v>1362</v>
      </c>
      <c r="B7" s="14" t="s">
        <v>373</v>
      </c>
      <c r="C7" s="44" t="s">
        <v>45</v>
      </c>
      <c r="D7" s="46" t="n">
        <v>76</v>
      </c>
      <c r="E7" s="44" t="s">
        <v>1221</v>
      </c>
      <c r="F7" s="18" t="s">
        <v>1363</v>
      </c>
      <c r="G7" s="14" t="s">
        <v>373</v>
      </c>
      <c r="H7" s="13" t="s">
        <v>433</v>
      </c>
      <c r="I7" s="45"/>
      <c r="J7" s="44" t="s">
        <v>1221</v>
      </c>
    </row>
    <row r="8" customFormat="false" ht="20.1" hidden="false" customHeight="true" outlineLevel="0" collapsed="false">
      <c r="A8" s="21" t="s">
        <v>1364</v>
      </c>
      <c r="B8" s="14" t="s">
        <v>373</v>
      </c>
      <c r="C8" s="13" t="s">
        <v>45</v>
      </c>
      <c r="D8" s="45" t="n">
        <v>36</v>
      </c>
      <c r="E8" s="44" t="s">
        <v>1221</v>
      </c>
      <c r="F8" s="18" t="s">
        <v>1365</v>
      </c>
      <c r="G8" s="14" t="s">
        <v>373</v>
      </c>
      <c r="H8" s="13" t="s">
        <v>433</v>
      </c>
      <c r="I8" s="45"/>
      <c r="J8" s="44" t="s">
        <v>1221</v>
      </c>
    </row>
    <row r="9" customFormat="false" ht="20.1" hidden="false" customHeight="true" outlineLevel="0" collapsed="false">
      <c r="A9" s="21" t="s">
        <v>1366</v>
      </c>
      <c r="B9" s="14" t="s">
        <v>373</v>
      </c>
      <c r="C9" s="44" t="s">
        <v>45</v>
      </c>
      <c r="D9" s="46" t="n">
        <v>49</v>
      </c>
      <c r="E9" s="44" t="s">
        <v>1221</v>
      </c>
      <c r="F9" s="18" t="s">
        <v>1367</v>
      </c>
      <c r="G9" s="14" t="s">
        <v>373</v>
      </c>
      <c r="H9" s="13" t="s">
        <v>433</v>
      </c>
      <c r="I9" s="45" t="n">
        <v>91.5</v>
      </c>
      <c r="J9" s="44" t="s">
        <v>1221</v>
      </c>
    </row>
    <row r="10" customFormat="false" ht="20.1" hidden="false" customHeight="true" outlineLevel="0" collapsed="false">
      <c r="A10" s="21" t="s">
        <v>1368</v>
      </c>
      <c r="B10" s="14" t="s">
        <v>373</v>
      </c>
      <c r="C10" s="13" t="s">
        <v>45</v>
      </c>
      <c r="D10" s="45" t="n">
        <v>71</v>
      </c>
      <c r="E10" s="44" t="s">
        <v>1221</v>
      </c>
      <c r="F10" s="18" t="s">
        <v>1369</v>
      </c>
      <c r="G10" s="14" t="s">
        <v>373</v>
      </c>
      <c r="H10" s="13" t="s">
        <v>433</v>
      </c>
      <c r="I10" s="45" t="n">
        <v>59</v>
      </c>
      <c r="J10" s="44" t="s">
        <v>1221</v>
      </c>
    </row>
    <row r="11" customFormat="false" ht="20.1" hidden="false" customHeight="true" outlineLevel="0" collapsed="false">
      <c r="A11" s="21" t="s">
        <v>1370</v>
      </c>
      <c r="B11" s="14" t="s">
        <v>373</v>
      </c>
      <c r="C11" s="44" t="s">
        <v>45</v>
      </c>
      <c r="D11" s="46" t="n">
        <v>35.5</v>
      </c>
      <c r="E11" s="44" t="s">
        <v>1221</v>
      </c>
      <c r="F11" s="18" t="s">
        <v>1371</v>
      </c>
      <c r="G11" s="14" t="s">
        <v>373</v>
      </c>
      <c r="H11" s="13" t="s">
        <v>433</v>
      </c>
      <c r="I11" s="45"/>
      <c r="J11" s="44" t="s">
        <v>1221</v>
      </c>
    </row>
    <row r="12" customFormat="false" ht="20.1" hidden="false" customHeight="true" outlineLevel="0" collapsed="false">
      <c r="A12" s="21" t="s">
        <v>1372</v>
      </c>
      <c r="B12" s="14" t="s">
        <v>373</v>
      </c>
      <c r="C12" s="13" t="s">
        <v>45</v>
      </c>
      <c r="D12" s="45" t="n">
        <v>53.5</v>
      </c>
      <c r="E12" s="44" t="s">
        <v>1221</v>
      </c>
      <c r="F12" s="18" t="s">
        <v>1373</v>
      </c>
      <c r="G12" s="14" t="s">
        <v>373</v>
      </c>
      <c r="H12" s="13" t="s">
        <v>433</v>
      </c>
      <c r="I12" s="45" t="n">
        <v>54.5</v>
      </c>
      <c r="J12" s="44" t="s">
        <v>1221</v>
      </c>
    </row>
    <row r="13" customFormat="false" ht="20.1" hidden="false" customHeight="true" outlineLevel="0" collapsed="false">
      <c r="A13" s="21" t="s">
        <v>1374</v>
      </c>
      <c r="B13" s="14" t="s">
        <v>373</v>
      </c>
      <c r="C13" s="44" t="s">
        <v>45</v>
      </c>
      <c r="D13" s="46"/>
      <c r="E13" s="44" t="s">
        <v>1221</v>
      </c>
      <c r="F13" s="18" t="s">
        <v>1375</v>
      </c>
      <c r="G13" s="14" t="s">
        <v>373</v>
      </c>
      <c r="H13" s="13" t="s">
        <v>433</v>
      </c>
      <c r="I13" s="45" t="n">
        <v>82</v>
      </c>
      <c r="J13" s="44" t="s">
        <v>1221</v>
      </c>
    </row>
    <row r="14" customFormat="false" ht="20.1" hidden="false" customHeight="true" outlineLevel="0" collapsed="false">
      <c r="A14" s="21" t="s">
        <v>1376</v>
      </c>
      <c r="B14" s="14" t="s">
        <v>373</v>
      </c>
      <c r="C14" s="13" t="s">
        <v>433</v>
      </c>
      <c r="D14" s="45" t="n">
        <v>69</v>
      </c>
      <c r="E14" s="44" t="s">
        <v>1221</v>
      </c>
      <c r="F14" s="18" t="s">
        <v>1377</v>
      </c>
      <c r="G14" s="14" t="s">
        <v>373</v>
      </c>
      <c r="H14" s="13" t="s">
        <v>433</v>
      </c>
      <c r="I14" s="45" t="n">
        <v>83</v>
      </c>
      <c r="J14" s="44" t="s">
        <v>1221</v>
      </c>
    </row>
    <row r="15" customFormat="false" ht="20.1" hidden="false" customHeight="true" outlineLevel="0" collapsed="false">
      <c r="A15" s="21" t="s">
        <v>1378</v>
      </c>
      <c r="B15" s="14" t="s">
        <v>373</v>
      </c>
      <c r="C15" s="13" t="s">
        <v>433</v>
      </c>
      <c r="D15" s="45" t="n">
        <v>74</v>
      </c>
      <c r="E15" s="44" t="s">
        <v>1221</v>
      </c>
      <c r="F15" s="18" t="s">
        <v>1379</v>
      </c>
      <c r="G15" s="14" t="s">
        <v>373</v>
      </c>
      <c r="H15" s="13" t="s">
        <v>433</v>
      </c>
      <c r="I15" s="45"/>
      <c r="J15" s="44" t="s">
        <v>1221</v>
      </c>
    </row>
    <row r="16" customFormat="false" ht="20.1" hidden="false" customHeight="true" outlineLevel="0" collapsed="false">
      <c r="A16" s="21" t="s">
        <v>1380</v>
      </c>
      <c r="B16" s="14" t="s">
        <v>373</v>
      </c>
      <c r="C16" s="13" t="s">
        <v>433</v>
      </c>
      <c r="D16" s="45" t="n">
        <v>27</v>
      </c>
      <c r="E16" s="44" t="s">
        <v>1221</v>
      </c>
      <c r="F16" s="18" t="s">
        <v>1381</v>
      </c>
      <c r="G16" s="14" t="s">
        <v>373</v>
      </c>
      <c r="H16" s="13" t="s">
        <v>433</v>
      </c>
      <c r="I16" s="45" t="n">
        <v>49.5</v>
      </c>
      <c r="J16" s="44" t="s">
        <v>1221</v>
      </c>
    </row>
    <row r="17" customFormat="false" ht="20.1" hidden="false" customHeight="true" outlineLevel="0" collapsed="false">
      <c r="A17" s="21" t="s">
        <v>1382</v>
      </c>
      <c r="B17" s="14" t="s">
        <v>373</v>
      </c>
      <c r="C17" s="13" t="s">
        <v>433</v>
      </c>
      <c r="D17" s="45" t="n">
        <v>48</v>
      </c>
      <c r="E17" s="44" t="s">
        <v>1221</v>
      </c>
      <c r="F17" s="18" t="s">
        <v>1383</v>
      </c>
      <c r="G17" s="14" t="s">
        <v>373</v>
      </c>
      <c r="H17" s="13" t="s">
        <v>433</v>
      </c>
      <c r="I17" s="45"/>
      <c r="J17" s="44" t="s">
        <v>1221</v>
      </c>
    </row>
    <row r="18" customFormat="false" ht="20.1" hidden="false" customHeight="true" outlineLevel="0" collapsed="false">
      <c r="A18" s="21" t="s">
        <v>1384</v>
      </c>
      <c r="B18" s="14" t="s">
        <v>373</v>
      </c>
      <c r="C18" s="13" t="s">
        <v>433</v>
      </c>
      <c r="D18" s="45" t="n">
        <v>73.5</v>
      </c>
      <c r="E18" s="44" t="s">
        <v>1221</v>
      </c>
      <c r="F18" s="18" t="s">
        <v>1385</v>
      </c>
      <c r="G18" s="14" t="s">
        <v>373</v>
      </c>
      <c r="H18" s="13" t="s">
        <v>433</v>
      </c>
      <c r="I18" s="45" t="n">
        <v>55</v>
      </c>
      <c r="J18" s="44" t="s">
        <v>1221</v>
      </c>
    </row>
    <row r="19" customFormat="false" ht="20.1" hidden="false" customHeight="true" outlineLevel="0" collapsed="false">
      <c r="A19" s="21" t="s">
        <v>1386</v>
      </c>
      <c r="B19" s="14" t="s">
        <v>373</v>
      </c>
      <c r="C19" s="13" t="s">
        <v>433</v>
      </c>
      <c r="D19" s="45" t="n">
        <v>74</v>
      </c>
      <c r="E19" s="44" t="s">
        <v>1221</v>
      </c>
      <c r="F19" s="18" t="s">
        <v>1387</v>
      </c>
      <c r="G19" s="14" t="s">
        <v>373</v>
      </c>
      <c r="H19" s="13" t="s">
        <v>433</v>
      </c>
      <c r="I19" s="45"/>
      <c r="J19" s="44" t="s">
        <v>1221</v>
      </c>
    </row>
    <row r="20" customFormat="false" ht="20.1" hidden="false" customHeight="true" outlineLevel="0" collapsed="false">
      <c r="A20" s="21" t="s">
        <v>1388</v>
      </c>
      <c r="B20" s="14" t="s">
        <v>373</v>
      </c>
      <c r="C20" s="13" t="s">
        <v>433</v>
      </c>
      <c r="D20" s="45" t="n">
        <v>71.5</v>
      </c>
      <c r="E20" s="44" t="s">
        <v>1221</v>
      </c>
      <c r="F20" s="18" t="s">
        <v>1389</v>
      </c>
      <c r="G20" s="14" t="s">
        <v>373</v>
      </c>
      <c r="H20" s="13" t="s">
        <v>125</v>
      </c>
      <c r="I20" s="45" t="n">
        <v>79</v>
      </c>
      <c r="J20" s="44" t="s">
        <v>1221</v>
      </c>
    </row>
    <row r="21" customFormat="false" ht="20.1" hidden="false" customHeight="true" outlineLevel="0" collapsed="false">
      <c r="A21" s="21" t="s">
        <v>1390</v>
      </c>
      <c r="B21" s="14" t="s">
        <v>373</v>
      </c>
      <c r="C21" s="13" t="s">
        <v>433</v>
      </c>
      <c r="D21" s="45" t="n">
        <v>68.5</v>
      </c>
      <c r="E21" s="44" t="s">
        <v>1221</v>
      </c>
      <c r="F21" s="18" t="s">
        <v>1391</v>
      </c>
      <c r="G21" s="14" t="s">
        <v>373</v>
      </c>
      <c r="H21" s="13" t="s">
        <v>125</v>
      </c>
      <c r="I21" s="45" t="n">
        <v>66.5</v>
      </c>
      <c r="J21" s="44" t="s">
        <v>1221</v>
      </c>
    </row>
    <row r="22" customFormat="false" ht="20.1" hidden="false" customHeight="true" outlineLevel="0" collapsed="false">
      <c r="A22" s="21" t="s">
        <v>1392</v>
      </c>
      <c r="B22" s="14" t="s">
        <v>373</v>
      </c>
      <c r="C22" s="13" t="s">
        <v>433</v>
      </c>
      <c r="D22" s="45" t="n">
        <v>32.5</v>
      </c>
      <c r="E22" s="44" t="s">
        <v>1221</v>
      </c>
      <c r="F22" s="18" t="s">
        <v>1393</v>
      </c>
      <c r="G22" s="14" t="s">
        <v>373</v>
      </c>
      <c r="H22" s="13" t="s">
        <v>125</v>
      </c>
      <c r="I22" s="45" t="n">
        <v>53</v>
      </c>
      <c r="J22" s="44" t="s">
        <v>1221</v>
      </c>
    </row>
    <row r="23" customFormat="false" ht="20.1" hidden="false" customHeight="true" outlineLevel="0" collapsed="false">
      <c r="A23" s="21" t="s">
        <v>1394</v>
      </c>
      <c r="B23" s="14" t="s">
        <v>373</v>
      </c>
      <c r="C23" s="13" t="s">
        <v>433</v>
      </c>
      <c r="D23" s="45" t="n">
        <v>60</v>
      </c>
      <c r="E23" s="44" t="s">
        <v>1221</v>
      </c>
      <c r="F23" s="18" t="s">
        <v>1395</v>
      </c>
      <c r="G23" s="14" t="s">
        <v>373</v>
      </c>
      <c r="H23" s="13" t="s">
        <v>125</v>
      </c>
      <c r="I23" s="45" t="n">
        <v>60</v>
      </c>
      <c r="J23" s="44" t="s">
        <v>1221</v>
      </c>
    </row>
    <row r="24" customFormat="false" ht="20.1" hidden="false" customHeight="true" outlineLevel="0" collapsed="false">
      <c r="A24" s="21" t="s">
        <v>1396</v>
      </c>
      <c r="B24" s="14" t="s">
        <v>373</v>
      </c>
      <c r="C24" s="13" t="s">
        <v>433</v>
      </c>
      <c r="D24" s="45" t="n">
        <v>25.5</v>
      </c>
      <c r="E24" s="44" t="s">
        <v>1221</v>
      </c>
      <c r="F24" s="18" t="s">
        <v>1397</v>
      </c>
      <c r="G24" s="14" t="s">
        <v>373</v>
      </c>
      <c r="H24" s="13" t="s">
        <v>125</v>
      </c>
      <c r="I24" s="45" t="n">
        <v>51.5</v>
      </c>
      <c r="J24" s="44" t="s">
        <v>1221</v>
      </c>
    </row>
    <row r="25" customFormat="false" ht="20.1" hidden="false" customHeight="true" outlineLevel="0" collapsed="false">
      <c r="A25" s="21" t="s">
        <v>1398</v>
      </c>
      <c r="B25" s="14" t="s">
        <v>373</v>
      </c>
      <c r="C25" s="13" t="s">
        <v>433</v>
      </c>
      <c r="D25" s="45" t="n">
        <v>69</v>
      </c>
      <c r="E25" s="44" t="s">
        <v>1221</v>
      </c>
      <c r="F25" s="18" t="s">
        <v>1399</v>
      </c>
      <c r="G25" s="14" t="s">
        <v>373</v>
      </c>
      <c r="H25" s="13" t="s">
        <v>125</v>
      </c>
      <c r="I25" s="45" t="n">
        <v>45</v>
      </c>
      <c r="J25" s="44" t="s">
        <v>1221</v>
      </c>
    </row>
    <row r="26" customFormat="false" ht="20.1" hidden="false" customHeight="true" outlineLevel="0" collapsed="false">
      <c r="A26" s="21" t="s">
        <v>1400</v>
      </c>
      <c r="B26" s="14" t="s">
        <v>373</v>
      </c>
      <c r="C26" s="13" t="s">
        <v>433</v>
      </c>
      <c r="D26" s="45" t="n">
        <v>79</v>
      </c>
      <c r="E26" s="44" t="s">
        <v>1221</v>
      </c>
      <c r="F26" s="18" t="s">
        <v>1401</v>
      </c>
      <c r="G26" s="14" t="s">
        <v>373</v>
      </c>
      <c r="H26" s="13" t="s">
        <v>125</v>
      </c>
      <c r="I26" s="45" t="n">
        <v>59</v>
      </c>
      <c r="J26" s="44" t="s">
        <v>1221</v>
      </c>
    </row>
    <row r="27" customFormat="false" ht="20.1" hidden="false" customHeight="true" outlineLevel="0" collapsed="false">
      <c r="A27" s="21" t="s">
        <v>1402</v>
      </c>
      <c r="B27" s="14" t="s">
        <v>373</v>
      </c>
      <c r="C27" s="13" t="s">
        <v>433</v>
      </c>
      <c r="D27" s="45" t="n">
        <v>37.5</v>
      </c>
      <c r="E27" s="44" t="s">
        <v>1221</v>
      </c>
      <c r="F27" s="18" t="s">
        <v>1403</v>
      </c>
      <c r="G27" s="14" t="s">
        <v>373</v>
      </c>
      <c r="H27" s="13" t="s">
        <v>125</v>
      </c>
      <c r="I27" s="45" t="n">
        <v>66.5</v>
      </c>
      <c r="J27" s="44" t="s">
        <v>1221</v>
      </c>
    </row>
    <row r="28" customFormat="false" ht="20.1" hidden="false" customHeight="true" outlineLevel="0" collapsed="false">
      <c r="A28" s="21" t="s">
        <v>1404</v>
      </c>
      <c r="B28" s="14" t="s">
        <v>373</v>
      </c>
      <c r="C28" s="13" t="s">
        <v>433</v>
      </c>
      <c r="D28" s="45" t="n">
        <v>55.5</v>
      </c>
      <c r="E28" s="44" t="s">
        <v>1221</v>
      </c>
      <c r="F28" s="18" t="s">
        <v>1405</v>
      </c>
      <c r="G28" s="14" t="s">
        <v>373</v>
      </c>
      <c r="H28" s="13" t="s">
        <v>125</v>
      </c>
      <c r="I28" s="45" t="n">
        <v>66</v>
      </c>
      <c r="J28" s="44" t="s">
        <v>1221</v>
      </c>
    </row>
    <row r="29" customFormat="false" ht="20.1" hidden="false" customHeight="true" outlineLevel="0" collapsed="false">
      <c r="A29" s="21" t="s">
        <v>1406</v>
      </c>
      <c r="B29" s="14" t="s">
        <v>373</v>
      </c>
      <c r="C29" s="13" t="s">
        <v>433</v>
      </c>
      <c r="D29" s="45" t="n">
        <v>62</v>
      </c>
      <c r="E29" s="44" t="s">
        <v>1221</v>
      </c>
      <c r="F29" s="18" t="s">
        <v>1407</v>
      </c>
      <c r="G29" s="14" t="s">
        <v>373</v>
      </c>
      <c r="H29" s="13" t="s">
        <v>125</v>
      </c>
      <c r="I29" s="45" t="n">
        <v>77.5</v>
      </c>
      <c r="J29" s="44" t="s">
        <v>1221</v>
      </c>
    </row>
    <row r="30" customFormat="false" ht="20.1" hidden="false" customHeight="true" outlineLevel="0" collapsed="false">
      <c r="A30" s="21" t="s">
        <v>1408</v>
      </c>
      <c r="B30" s="14" t="s">
        <v>373</v>
      </c>
      <c r="C30" s="13" t="s">
        <v>433</v>
      </c>
      <c r="D30" s="45" t="n">
        <v>62</v>
      </c>
      <c r="E30" s="44" t="s">
        <v>1221</v>
      </c>
      <c r="F30" s="18" t="s">
        <v>1409</v>
      </c>
      <c r="G30" s="14" t="s">
        <v>373</v>
      </c>
      <c r="H30" s="13" t="s">
        <v>125</v>
      </c>
      <c r="I30" s="45" t="n">
        <v>39</v>
      </c>
      <c r="J30" s="44" t="s">
        <v>1221</v>
      </c>
    </row>
    <row r="31" customFormat="false" ht="20.1" hidden="false" customHeight="true" outlineLevel="0" collapsed="false">
      <c r="A31" s="21" t="s">
        <v>1410</v>
      </c>
      <c r="B31" s="14" t="s">
        <v>373</v>
      </c>
      <c r="C31" s="13" t="s">
        <v>433</v>
      </c>
      <c r="D31" s="45" t="n">
        <v>39</v>
      </c>
      <c r="E31" s="44" t="s">
        <v>1221</v>
      </c>
      <c r="F31" s="18" t="s">
        <v>1411</v>
      </c>
      <c r="G31" s="14" t="s">
        <v>373</v>
      </c>
      <c r="H31" s="13" t="s">
        <v>125</v>
      </c>
      <c r="I31" s="45" t="n">
        <v>59.5</v>
      </c>
      <c r="J31" s="44" t="s">
        <v>1221</v>
      </c>
    </row>
    <row r="32" customFormat="false" ht="20.1" hidden="false" customHeight="true" outlineLevel="0" collapsed="false">
      <c r="A32" s="21" t="s">
        <v>1412</v>
      </c>
      <c r="B32" s="14" t="s">
        <v>373</v>
      </c>
      <c r="C32" s="13" t="s">
        <v>433</v>
      </c>
      <c r="D32" s="45"/>
      <c r="E32" s="44" t="s">
        <v>1221</v>
      </c>
      <c r="F32" s="18" t="s">
        <v>1413</v>
      </c>
      <c r="G32" s="14" t="s">
        <v>373</v>
      </c>
      <c r="H32" s="13" t="s">
        <v>125</v>
      </c>
      <c r="I32" s="45" t="n">
        <v>74</v>
      </c>
      <c r="J32" s="13" t="s">
        <v>1221</v>
      </c>
    </row>
    <row r="33" customFormat="false" ht="20.1" hidden="false" customHeight="true" outlineLevel="0" collapsed="false">
      <c r="A33" s="21" t="s">
        <v>1414</v>
      </c>
      <c r="B33" s="14" t="s">
        <v>373</v>
      </c>
      <c r="C33" s="13" t="s">
        <v>433</v>
      </c>
      <c r="D33" s="45"/>
      <c r="E33" s="44" t="s">
        <v>1221</v>
      </c>
      <c r="F33" s="18" t="s">
        <v>1415</v>
      </c>
      <c r="G33" s="14" t="s">
        <v>373</v>
      </c>
      <c r="H33" s="13" t="s">
        <v>125</v>
      </c>
      <c r="I33" s="45" t="n">
        <v>63</v>
      </c>
      <c r="J33" s="13" t="s">
        <v>1221</v>
      </c>
    </row>
    <row r="34" customFormat="false" ht="14.25" hidden="false" customHeight="false" outlineLevel="0" collapsed="false">
      <c r="F34" s="18" t="s">
        <v>1416</v>
      </c>
      <c r="G34" s="20" t="s">
        <v>1023</v>
      </c>
      <c r="H34" s="19" t="s">
        <v>1024</v>
      </c>
      <c r="I34" s="47" t="n">
        <v>51</v>
      </c>
      <c r="J34" s="19" t="s">
        <v>1025</v>
      </c>
    </row>
    <row r="35" customFormat="false" ht="14.25" hidden="false" customHeight="false" outlineLevel="0" collapsed="false">
      <c r="F35" s="18" t="s">
        <v>1417</v>
      </c>
      <c r="G35" s="20" t="s">
        <v>1023</v>
      </c>
      <c r="H35" s="19" t="s">
        <v>1024</v>
      </c>
      <c r="I35" s="47" t="n">
        <v>63</v>
      </c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87"/>
    <col collapsed="false" customWidth="true" hidden="false" outlineLevel="0" max="4" min="4" style="0" width="6.12"/>
    <col collapsed="false" customWidth="true" hidden="false" outlineLevel="0" max="8" min="8" style="0" width="6.24"/>
  </cols>
  <sheetData>
    <row r="1" customFormat="false" ht="27.75" hidden="false" customHeight="true" outlineLevel="0" collapsed="false">
      <c r="A1" s="2" t="s">
        <v>14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3" t="s">
        <v>14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21" t="s">
        <v>1420</v>
      </c>
      <c r="B4" s="14" t="s">
        <v>373</v>
      </c>
      <c r="C4" s="13" t="s">
        <v>125</v>
      </c>
      <c r="D4" s="45" t="n">
        <v>69.5</v>
      </c>
      <c r="E4" s="13" t="s">
        <v>1221</v>
      </c>
      <c r="F4" s="18" t="s">
        <v>1421</v>
      </c>
      <c r="G4" s="14" t="s">
        <v>373</v>
      </c>
      <c r="H4" s="10" t="s">
        <v>45</v>
      </c>
      <c r="I4" s="48" t="n">
        <v>61.5</v>
      </c>
      <c r="J4" s="13" t="s">
        <v>1221</v>
      </c>
    </row>
    <row r="5" customFormat="false" ht="20.1" hidden="false" customHeight="true" outlineLevel="0" collapsed="false">
      <c r="A5" s="21" t="s">
        <v>1422</v>
      </c>
      <c r="B5" s="14" t="s">
        <v>373</v>
      </c>
      <c r="C5" s="13" t="s">
        <v>125</v>
      </c>
      <c r="D5" s="45" t="n">
        <v>63</v>
      </c>
      <c r="E5" s="13" t="s">
        <v>1221</v>
      </c>
      <c r="F5" s="18" t="s">
        <v>1423</v>
      </c>
      <c r="G5" s="14" t="s">
        <v>373</v>
      </c>
      <c r="H5" s="10" t="s">
        <v>45</v>
      </c>
      <c r="I5" s="48" t="n">
        <v>74</v>
      </c>
      <c r="J5" s="13" t="s">
        <v>1221</v>
      </c>
    </row>
    <row r="6" customFormat="false" ht="20.1" hidden="false" customHeight="true" outlineLevel="0" collapsed="false">
      <c r="A6" s="21" t="s">
        <v>1424</v>
      </c>
      <c r="B6" s="14" t="s">
        <v>373</v>
      </c>
      <c r="C6" s="13" t="s">
        <v>125</v>
      </c>
      <c r="D6" s="45" t="n">
        <v>59.5</v>
      </c>
      <c r="E6" s="13" t="s">
        <v>1221</v>
      </c>
      <c r="F6" s="18" t="s">
        <v>1425</v>
      </c>
      <c r="G6" s="14" t="s">
        <v>373</v>
      </c>
      <c r="H6" s="10" t="s">
        <v>45</v>
      </c>
      <c r="I6" s="48" t="n">
        <v>50.5</v>
      </c>
      <c r="J6" s="13" t="s">
        <v>1221</v>
      </c>
    </row>
    <row r="7" customFormat="false" ht="20.1" hidden="false" customHeight="true" outlineLevel="0" collapsed="false">
      <c r="A7" s="21" t="s">
        <v>1426</v>
      </c>
      <c r="B7" s="14" t="s">
        <v>373</v>
      </c>
      <c r="C7" s="13" t="s">
        <v>125</v>
      </c>
      <c r="D7" s="45" t="n">
        <v>58.5</v>
      </c>
      <c r="E7" s="13" t="s">
        <v>1221</v>
      </c>
      <c r="F7" s="18" t="s">
        <v>1427</v>
      </c>
      <c r="G7" s="14" t="s">
        <v>373</v>
      </c>
      <c r="H7" s="10" t="s">
        <v>45</v>
      </c>
      <c r="I7" s="48" t="n">
        <v>48</v>
      </c>
      <c r="J7" s="13" t="s">
        <v>1221</v>
      </c>
    </row>
    <row r="8" customFormat="false" ht="20.1" hidden="false" customHeight="true" outlineLevel="0" collapsed="false">
      <c r="A8" s="21" t="s">
        <v>1428</v>
      </c>
      <c r="B8" s="14" t="s">
        <v>373</v>
      </c>
      <c r="C8" s="13" t="s">
        <v>125</v>
      </c>
      <c r="D8" s="45" t="n">
        <v>69</v>
      </c>
      <c r="E8" s="13" t="s">
        <v>1221</v>
      </c>
      <c r="F8" s="18" t="s">
        <v>1429</v>
      </c>
      <c r="G8" s="14" t="s">
        <v>373</v>
      </c>
      <c r="H8" s="10" t="s">
        <v>45</v>
      </c>
      <c r="I8" s="48" t="n">
        <v>74.5</v>
      </c>
      <c r="J8" s="13" t="s">
        <v>1221</v>
      </c>
    </row>
    <row r="9" customFormat="false" ht="20.1" hidden="false" customHeight="true" outlineLevel="0" collapsed="false">
      <c r="A9" s="21" t="s">
        <v>1430</v>
      </c>
      <c r="B9" s="14" t="s">
        <v>373</v>
      </c>
      <c r="C9" s="10" t="s">
        <v>45</v>
      </c>
      <c r="D9" s="48" t="n">
        <v>57</v>
      </c>
      <c r="E9" s="13" t="s">
        <v>1221</v>
      </c>
      <c r="F9" s="18" t="s">
        <v>1431</v>
      </c>
      <c r="G9" s="14" t="s">
        <v>373</v>
      </c>
      <c r="H9" s="10" t="s">
        <v>45</v>
      </c>
      <c r="I9" s="48" t="n">
        <v>61</v>
      </c>
      <c r="J9" s="13" t="s">
        <v>1221</v>
      </c>
    </row>
    <row r="10" customFormat="false" ht="20.1" hidden="false" customHeight="true" outlineLevel="0" collapsed="false">
      <c r="A10" s="21" t="s">
        <v>1432</v>
      </c>
      <c r="B10" s="14" t="s">
        <v>373</v>
      </c>
      <c r="C10" s="10" t="s">
        <v>45</v>
      </c>
      <c r="D10" s="48" t="n">
        <v>75.5</v>
      </c>
      <c r="E10" s="13" t="s">
        <v>1221</v>
      </c>
      <c r="F10" s="18" t="s">
        <v>1433</v>
      </c>
      <c r="G10" s="14" t="s">
        <v>373</v>
      </c>
      <c r="H10" s="10" t="s">
        <v>45</v>
      </c>
      <c r="I10" s="48" t="n">
        <v>67.5</v>
      </c>
      <c r="J10" s="13" t="s">
        <v>1221</v>
      </c>
    </row>
    <row r="11" customFormat="false" ht="20.1" hidden="false" customHeight="true" outlineLevel="0" collapsed="false">
      <c r="A11" s="21" t="s">
        <v>1434</v>
      </c>
      <c r="B11" s="14" t="s">
        <v>373</v>
      </c>
      <c r="C11" s="10" t="s">
        <v>45</v>
      </c>
      <c r="D11" s="48" t="n">
        <v>53.5</v>
      </c>
      <c r="E11" s="13" t="s">
        <v>1221</v>
      </c>
      <c r="F11" s="18" t="s">
        <v>1435</v>
      </c>
      <c r="G11" s="14" t="s">
        <v>373</v>
      </c>
      <c r="H11" s="10" t="s">
        <v>45</v>
      </c>
      <c r="I11" s="48" t="n">
        <v>35</v>
      </c>
      <c r="J11" s="13" t="s">
        <v>1221</v>
      </c>
    </row>
    <row r="12" customFormat="false" ht="20.1" hidden="false" customHeight="true" outlineLevel="0" collapsed="false">
      <c r="A12" s="21" t="s">
        <v>1436</v>
      </c>
      <c r="B12" s="14" t="s">
        <v>373</v>
      </c>
      <c r="C12" s="10" t="s">
        <v>45</v>
      </c>
      <c r="D12" s="48" t="n">
        <v>33</v>
      </c>
      <c r="E12" s="13" t="s">
        <v>1221</v>
      </c>
      <c r="F12" s="18" t="s">
        <v>1437</v>
      </c>
      <c r="G12" s="14" t="s">
        <v>373</v>
      </c>
      <c r="H12" s="10" t="s">
        <v>45</v>
      </c>
      <c r="I12" s="48" t="n">
        <v>51.5</v>
      </c>
      <c r="J12" s="13" t="s">
        <v>1221</v>
      </c>
    </row>
    <row r="13" customFormat="false" ht="20.1" hidden="false" customHeight="true" outlineLevel="0" collapsed="false">
      <c r="A13" s="21" t="s">
        <v>1438</v>
      </c>
      <c r="B13" s="14" t="s">
        <v>373</v>
      </c>
      <c r="C13" s="10" t="s">
        <v>45</v>
      </c>
      <c r="D13" s="48" t="n">
        <v>72</v>
      </c>
      <c r="E13" s="13" t="s">
        <v>1221</v>
      </c>
      <c r="F13" s="18" t="s">
        <v>1439</v>
      </c>
      <c r="G13" s="14" t="s">
        <v>373</v>
      </c>
      <c r="H13" s="10" t="s">
        <v>45</v>
      </c>
      <c r="I13" s="48" t="n">
        <v>72</v>
      </c>
      <c r="J13" s="13" t="s">
        <v>1221</v>
      </c>
    </row>
    <row r="14" customFormat="false" ht="20.1" hidden="false" customHeight="true" outlineLevel="0" collapsed="false">
      <c r="A14" s="21" t="s">
        <v>1440</v>
      </c>
      <c r="B14" s="14" t="s">
        <v>373</v>
      </c>
      <c r="C14" s="10" t="s">
        <v>45</v>
      </c>
      <c r="D14" s="48" t="n">
        <v>44</v>
      </c>
      <c r="E14" s="13" t="s">
        <v>1221</v>
      </c>
      <c r="F14" s="18" t="s">
        <v>1441</v>
      </c>
      <c r="G14" s="14" t="s">
        <v>373</v>
      </c>
      <c r="H14" s="10" t="s">
        <v>45</v>
      </c>
      <c r="I14" s="48" t="n">
        <v>52.5</v>
      </c>
      <c r="J14" s="13" t="s">
        <v>1221</v>
      </c>
    </row>
    <row r="15" customFormat="false" ht="20.1" hidden="false" customHeight="true" outlineLevel="0" collapsed="false">
      <c r="A15" s="21" t="s">
        <v>1442</v>
      </c>
      <c r="B15" s="14" t="s">
        <v>373</v>
      </c>
      <c r="C15" s="10" t="s">
        <v>45</v>
      </c>
      <c r="D15" s="48" t="n">
        <v>53</v>
      </c>
      <c r="E15" s="13" t="s">
        <v>1221</v>
      </c>
      <c r="F15" s="18" t="s">
        <v>1443</v>
      </c>
      <c r="G15" s="14" t="s">
        <v>373</v>
      </c>
      <c r="H15" s="10" t="s">
        <v>45</v>
      </c>
      <c r="I15" s="48" t="n">
        <v>83</v>
      </c>
      <c r="J15" s="13" t="s">
        <v>1221</v>
      </c>
    </row>
    <row r="16" customFormat="false" ht="20.1" hidden="false" customHeight="true" outlineLevel="0" collapsed="false">
      <c r="A16" s="21" t="s">
        <v>1444</v>
      </c>
      <c r="B16" s="14" t="s">
        <v>373</v>
      </c>
      <c r="C16" s="10" t="s">
        <v>45</v>
      </c>
      <c r="D16" s="48" t="n">
        <v>56</v>
      </c>
      <c r="E16" s="13" t="s">
        <v>1221</v>
      </c>
      <c r="F16" s="18" t="s">
        <v>1445</v>
      </c>
      <c r="G16" s="14" t="s">
        <v>1446</v>
      </c>
      <c r="H16" s="13" t="s">
        <v>54</v>
      </c>
      <c r="I16" s="45" t="n">
        <v>99</v>
      </c>
      <c r="J16" s="13" t="s">
        <v>1447</v>
      </c>
    </row>
    <row r="17" customFormat="false" ht="20.1" hidden="false" customHeight="true" outlineLevel="0" collapsed="false">
      <c r="A17" s="21" t="s">
        <v>1448</v>
      </c>
      <c r="B17" s="14" t="s">
        <v>373</v>
      </c>
      <c r="C17" s="10" t="s">
        <v>45</v>
      </c>
      <c r="D17" s="48" t="n">
        <v>56</v>
      </c>
      <c r="E17" s="13" t="s">
        <v>1221</v>
      </c>
      <c r="F17" s="18" t="s">
        <v>1449</v>
      </c>
      <c r="G17" s="14" t="s">
        <v>1446</v>
      </c>
      <c r="H17" s="13" t="s">
        <v>54</v>
      </c>
      <c r="I17" s="45" t="n">
        <v>58</v>
      </c>
      <c r="J17" s="13" t="s">
        <v>1447</v>
      </c>
    </row>
    <row r="18" customFormat="false" ht="20.1" hidden="false" customHeight="true" outlineLevel="0" collapsed="false">
      <c r="A18" s="21" t="s">
        <v>1450</v>
      </c>
      <c r="B18" s="14" t="s">
        <v>373</v>
      </c>
      <c r="C18" s="10" t="s">
        <v>45</v>
      </c>
      <c r="D18" s="48" t="n">
        <v>44</v>
      </c>
      <c r="E18" s="13" t="s">
        <v>1221</v>
      </c>
      <c r="F18" s="18" t="s">
        <v>1451</v>
      </c>
      <c r="G18" s="14" t="s">
        <v>1446</v>
      </c>
      <c r="H18" s="13" t="s">
        <v>54</v>
      </c>
      <c r="I18" s="45"/>
      <c r="J18" s="13" t="s">
        <v>1447</v>
      </c>
    </row>
    <row r="19" customFormat="false" ht="20.1" hidden="false" customHeight="true" outlineLevel="0" collapsed="false">
      <c r="A19" s="21" t="s">
        <v>1452</v>
      </c>
      <c r="B19" s="14" t="s">
        <v>373</v>
      </c>
      <c r="C19" s="10" t="s">
        <v>45</v>
      </c>
      <c r="D19" s="48" t="n">
        <v>53.5</v>
      </c>
      <c r="E19" s="13" t="s">
        <v>1221</v>
      </c>
      <c r="F19" s="18" t="s">
        <v>1453</v>
      </c>
      <c r="G19" s="14" t="s">
        <v>1446</v>
      </c>
      <c r="H19" s="13" t="s">
        <v>54</v>
      </c>
      <c r="I19" s="45"/>
      <c r="J19" s="13" t="s">
        <v>1447</v>
      </c>
    </row>
    <row r="20" customFormat="false" ht="20.1" hidden="false" customHeight="true" outlineLevel="0" collapsed="false">
      <c r="A20" s="21" t="s">
        <v>1454</v>
      </c>
      <c r="B20" s="14" t="s">
        <v>373</v>
      </c>
      <c r="C20" s="10" t="s">
        <v>45</v>
      </c>
      <c r="D20" s="48" t="n">
        <v>68</v>
      </c>
      <c r="E20" s="13" t="s">
        <v>1221</v>
      </c>
      <c r="F20" s="18" t="s">
        <v>1455</v>
      </c>
      <c r="G20" s="14" t="s">
        <v>1446</v>
      </c>
      <c r="H20" s="13" t="s">
        <v>54</v>
      </c>
      <c r="I20" s="45" t="n">
        <v>81</v>
      </c>
      <c r="J20" s="13" t="s">
        <v>1447</v>
      </c>
    </row>
    <row r="21" customFormat="false" ht="20.1" hidden="false" customHeight="true" outlineLevel="0" collapsed="false">
      <c r="A21" s="21" t="s">
        <v>1456</v>
      </c>
      <c r="B21" s="14" t="s">
        <v>373</v>
      </c>
      <c r="C21" s="10" t="s">
        <v>45</v>
      </c>
      <c r="D21" s="48" t="n">
        <v>79</v>
      </c>
      <c r="E21" s="13" t="s">
        <v>1221</v>
      </c>
      <c r="F21" s="18" t="s">
        <v>1457</v>
      </c>
      <c r="G21" s="14" t="s">
        <v>1458</v>
      </c>
      <c r="H21" s="13" t="s">
        <v>91</v>
      </c>
      <c r="I21" s="45" t="n">
        <v>75.5</v>
      </c>
      <c r="J21" s="13" t="s">
        <v>1447</v>
      </c>
    </row>
    <row r="22" customFormat="false" ht="20.1" hidden="false" customHeight="true" outlineLevel="0" collapsed="false">
      <c r="A22" s="21" t="s">
        <v>1459</v>
      </c>
      <c r="B22" s="14" t="s">
        <v>373</v>
      </c>
      <c r="C22" s="10" t="s">
        <v>45</v>
      </c>
      <c r="D22" s="48" t="n">
        <v>66</v>
      </c>
      <c r="E22" s="13" t="s">
        <v>1221</v>
      </c>
      <c r="F22" s="18" t="s">
        <v>1460</v>
      </c>
      <c r="G22" s="14" t="s">
        <v>1458</v>
      </c>
      <c r="H22" s="13" t="s">
        <v>91</v>
      </c>
      <c r="I22" s="45" t="n">
        <v>48.5</v>
      </c>
      <c r="J22" s="13" t="s">
        <v>1447</v>
      </c>
    </row>
    <row r="23" customFormat="false" ht="20.1" hidden="false" customHeight="true" outlineLevel="0" collapsed="false">
      <c r="A23" s="21" t="s">
        <v>1461</v>
      </c>
      <c r="B23" s="14" t="s">
        <v>373</v>
      </c>
      <c r="C23" s="10" t="s">
        <v>45</v>
      </c>
      <c r="D23" s="48" t="n">
        <v>70.5</v>
      </c>
      <c r="E23" s="13" t="s">
        <v>1221</v>
      </c>
      <c r="F23" s="18" t="s">
        <v>1462</v>
      </c>
      <c r="G23" s="14" t="s">
        <v>1458</v>
      </c>
      <c r="H23" s="13" t="s">
        <v>91</v>
      </c>
      <c r="I23" s="45" t="n">
        <v>61</v>
      </c>
      <c r="J23" s="13" t="s">
        <v>1447</v>
      </c>
    </row>
    <row r="24" customFormat="false" ht="20.1" hidden="false" customHeight="true" outlineLevel="0" collapsed="false">
      <c r="A24" s="21" t="s">
        <v>1463</v>
      </c>
      <c r="B24" s="14" t="s">
        <v>373</v>
      </c>
      <c r="C24" s="10" t="s">
        <v>45</v>
      </c>
      <c r="D24" s="48" t="n">
        <v>67.5</v>
      </c>
      <c r="E24" s="13" t="s">
        <v>1221</v>
      </c>
      <c r="F24" s="18" t="s">
        <v>1464</v>
      </c>
      <c r="G24" s="14" t="s">
        <v>1458</v>
      </c>
      <c r="H24" s="13" t="s">
        <v>91</v>
      </c>
      <c r="I24" s="45" t="n">
        <v>53.5</v>
      </c>
      <c r="J24" s="13" t="s">
        <v>1447</v>
      </c>
    </row>
    <row r="25" customFormat="false" ht="20.1" hidden="false" customHeight="true" outlineLevel="0" collapsed="false">
      <c r="A25" s="21" t="s">
        <v>1465</v>
      </c>
      <c r="B25" s="14" t="s">
        <v>373</v>
      </c>
      <c r="C25" s="10" t="s">
        <v>45</v>
      </c>
      <c r="D25" s="48" t="n">
        <v>71.5</v>
      </c>
      <c r="E25" s="13" t="s">
        <v>1221</v>
      </c>
      <c r="F25" s="18" t="s">
        <v>1466</v>
      </c>
      <c r="G25" s="14" t="s">
        <v>1458</v>
      </c>
      <c r="H25" s="13" t="s">
        <v>91</v>
      </c>
      <c r="I25" s="45" t="n">
        <v>81</v>
      </c>
      <c r="J25" s="13" t="s">
        <v>1447</v>
      </c>
    </row>
    <row r="26" customFormat="false" ht="20.1" hidden="false" customHeight="true" outlineLevel="0" collapsed="false">
      <c r="A26" s="21" t="s">
        <v>1467</v>
      </c>
      <c r="B26" s="14" t="s">
        <v>373</v>
      </c>
      <c r="C26" s="10" t="s">
        <v>45</v>
      </c>
      <c r="D26" s="48" t="n">
        <v>73</v>
      </c>
      <c r="E26" s="13" t="s">
        <v>1221</v>
      </c>
      <c r="F26" s="18" t="s">
        <v>1468</v>
      </c>
      <c r="G26" s="14" t="s">
        <v>1458</v>
      </c>
      <c r="H26" s="13" t="s">
        <v>91</v>
      </c>
      <c r="I26" s="45" t="n">
        <v>78.5</v>
      </c>
      <c r="J26" s="13" t="s">
        <v>1447</v>
      </c>
    </row>
    <row r="27" customFormat="false" ht="20.1" hidden="false" customHeight="true" outlineLevel="0" collapsed="false">
      <c r="A27" s="21" t="s">
        <v>1469</v>
      </c>
      <c r="B27" s="14" t="s">
        <v>373</v>
      </c>
      <c r="C27" s="10" t="s">
        <v>45</v>
      </c>
      <c r="D27" s="48"/>
      <c r="E27" s="13" t="s">
        <v>1221</v>
      </c>
      <c r="F27" s="18" t="s">
        <v>1470</v>
      </c>
      <c r="G27" s="14" t="s">
        <v>1458</v>
      </c>
      <c r="H27" s="13" t="s">
        <v>91</v>
      </c>
      <c r="I27" s="45" t="n">
        <v>83</v>
      </c>
      <c r="J27" s="13" t="s">
        <v>1447</v>
      </c>
    </row>
    <row r="28" customFormat="false" ht="20.1" hidden="false" customHeight="true" outlineLevel="0" collapsed="false">
      <c r="A28" s="21" t="s">
        <v>1471</v>
      </c>
      <c r="B28" s="14" t="s">
        <v>373</v>
      </c>
      <c r="C28" s="10" t="s">
        <v>45</v>
      </c>
      <c r="D28" s="48" t="n">
        <v>56.5</v>
      </c>
      <c r="E28" s="13" t="s">
        <v>1221</v>
      </c>
      <c r="F28" s="18" t="s">
        <v>1472</v>
      </c>
      <c r="G28" s="14" t="s">
        <v>1458</v>
      </c>
      <c r="H28" s="13" t="s">
        <v>91</v>
      </c>
      <c r="I28" s="45" t="n">
        <v>64</v>
      </c>
      <c r="J28" s="13" t="s">
        <v>1447</v>
      </c>
    </row>
    <row r="29" customFormat="false" ht="20.1" hidden="false" customHeight="true" outlineLevel="0" collapsed="false">
      <c r="A29" s="21" t="s">
        <v>1473</v>
      </c>
      <c r="B29" s="14" t="s">
        <v>373</v>
      </c>
      <c r="C29" s="10" t="s">
        <v>45</v>
      </c>
      <c r="D29" s="48" t="n">
        <v>53.5</v>
      </c>
      <c r="E29" s="13" t="s">
        <v>1221</v>
      </c>
      <c r="F29" s="18" t="s">
        <v>1474</v>
      </c>
      <c r="G29" s="14" t="s">
        <v>1458</v>
      </c>
      <c r="H29" s="13" t="s">
        <v>91</v>
      </c>
      <c r="I29" s="45" t="n">
        <v>70</v>
      </c>
      <c r="J29" s="13" t="s">
        <v>1447</v>
      </c>
    </row>
    <row r="30" customFormat="false" ht="20.1" hidden="false" customHeight="true" outlineLevel="0" collapsed="false">
      <c r="A30" s="21" t="s">
        <v>1475</v>
      </c>
      <c r="B30" s="14" t="s">
        <v>373</v>
      </c>
      <c r="C30" s="10" t="s">
        <v>45</v>
      </c>
      <c r="D30" s="48" t="n">
        <v>66.5</v>
      </c>
      <c r="E30" s="13" t="s">
        <v>1221</v>
      </c>
      <c r="F30" s="18" t="s">
        <v>1476</v>
      </c>
      <c r="G30" s="14" t="s">
        <v>1477</v>
      </c>
      <c r="H30" s="13" t="s">
        <v>239</v>
      </c>
      <c r="I30" s="45" t="n">
        <v>94.5</v>
      </c>
      <c r="J30" s="13" t="s">
        <v>1447</v>
      </c>
    </row>
    <row r="31" customFormat="false" ht="20.1" hidden="false" customHeight="true" outlineLevel="0" collapsed="false">
      <c r="A31" s="21" t="s">
        <v>1478</v>
      </c>
      <c r="B31" s="14" t="s">
        <v>373</v>
      </c>
      <c r="C31" s="10" t="s">
        <v>45</v>
      </c>
      <c r="D31" s="48" t="n">
        <v>55.5</v>
      </c>
      <c r="E31" s="13" t="s">
        <v>1221</v>
      </c>
      <c r="F31" s="18" t="s">
        <v>1479</v>
      </c>
      <c r="G31" s="14" t="s">
        <v>1480</v>
      </c>
      <c r="H31" s="13" t="s">
        <v>95</v>
      </c>
      <c r="I31" s="45" t="n">
        <v>89</v>
      </c>
      <c r="J31" s="13" t="s">
        <v>1447</v>
      </c>
    </row>
    <row r="32" customFormat="false" ht="20.1" hidden="false" customHeight="true" outlineLevel="0" collapsed="false">
      <c r="A32" s="21" t="s">
        <v>1481</v>
      </c>
      <c r="B32" s="14" t="s">
        <v>373</v>
      </c>
      <c r="C32" s="10" t="s">
        <v>45</v>
      </c>
      <c r="D32" s="48" t="n">
        <v>59.5</v>
      </c>
      <c r="E32" s="13" t="s">
        <v>1221</v>
      </c>
      <c r="F32" s="18" t="s">
        <v>1482</v>
      </c>
      <c r="G32" s="14" t="s">
        <v>1480</v>
      </c>
      <c r="H32" s="13" t="s">
        <v>95</v>
      </c>
      <c r="I32" s="45" t="n">
        <v>74</v>
      </c>
      <c r="J32" s="13" t="s">
        <v>1447</v>
      </c>
    </row>
    <row r="33" customFormat="false" ht="20.1" hidden="false" customHeight="true" outlineLevel="0" collapsed="false">
      <c r="A33" s="21" t="s">
        <v>1483</v>
      </c>
      <c r="B33" s="14" t="s">
        <v>373</v>
      </c>
      <c r="C33" s="10" t="s">
        <v>45</v>
      </c>
      <c r="D33" s="48" t="n">
        <v>82</v>
      </c>
      <c r="E33" s="13" t="s">
        <v>1221</v>
      </c>
      <c r="F33" s="18" t="s">
        <v>1484</v>
      </c>
      <c r="G33" s="14" t="s">
        <v>1480</v>
      </c>
      <c r="H33" s="13" t="s">
        <v>95</v>
      </c>
      <c r="I33" s="45" t="n">
        <v>71</v>
      </c>
      <c r="J33" s="13" t="s">
        <v>1447</v>
      </c>
    </row>
    <row r="34" customFormat="false" ht="14.25" hidden="false" customHeight="false" outlineLevel="0" collapsed="false">
      <c r="F34" s="18" t="s">
        <v>1485</v>
      </c>
      <c r="G34" s="20" t="s">
        <v>1023</v>
      </c>
      <c r="H34" s="19" t="s">
        <v>1486</v>
      </c>
      <c r="I34" s="47" t="n">
        <v>71</v>
      </c>
      <c r="J34" s="19" t="s">
        <v>1025</v>
      </c>
    </row>
    <row r="35" customFormat="false" ht="14.25" hidden="false" customHeight="false" outlineLevel="0" collapsed="false">
      <c r="F35" s="18" t="s">
        <v>1487</v>
      </c>
      <c r="G35" s="20" t="s">
        <v>1023</v>
      </c>
      <c r="H35" s="19" t="s">
        <v>1486</v>
      </c>
      <c r="I35" s="20"/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0" activeCellId="0" sqref="P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75"/>
    <col collapsed="false" customWidth="true" hidden="false" outlineLevel="0" max="4" min="4" style="0" width="7.12"/>
    <col collapsed="false" customWidth="true" hidden="false" outlineLevel="0" max="8" min="8" style="0" width="10.12"/>
  </cols>
  <sheetData>
    <row r="1" customFormat="false" ht="21.75" hidden="false" customHeight="true" outlineLevel="0" collapsed="false">
      <c r="A1" s="2" t="s">
        <v>148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A2" s="3" t="s">
        <v>148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21" t="s">
        <v>1490</v>
      </c>
      <c r="B4" s="14" t="s">
        <v>1480</v>
      </c>
      <c r="C4" s="13" t="s">
        <v>95</v>
      </c>
      <c r="D4" s="45" t="n">
        <v>91.5</v>
      </c>
      <c r="E4" s="13" t="s">
        <v>1447</v>
      </c>
      <c r="F4" s="18" t="s">
        <v>1491</v>
      </c>
      <c r="G4" s="33" t="s">
        <v>1492</v>
      </c>
      <c r="H4" s="49" t="s">
        <v>1492</v>
      </c>
      <c r="I4" s="50" t="n">
        <v>60.5</v>
      </c>
      <c r="J4" s="51" t="s">
        <v>1493</v>
      </c>
    </row>
    <row r="5" customFormat="false" ht="20.1" hidden="false" customHeight="true" outlineLevel="0" collapsed="false">
      <c r="A5" s="21" t="s">
        <v>1494</v>
      </c>
      <c r="B5" s="14" t="s">
        <v>1480</v>
      </c>
      <c r="C5" s="13" t="s">
        <v>95</v>
      </c>
      <c r="D5" s="45" t="n">
        <v>79.5</v>
      </c>
      <c r="E5" s="13" t="s">
        <v>1447</v>
      </c>
      <c r="F5" s="18" t="s">
        <v>1495</v>
      </c>
      <c r="G5" s="33" t="s">
        <v>1496</v>
      </c>
      <c r="H5" s="49" t="s">
        <v>1496</v>
      </c>
      <c r="I5" s="50" t="n">
        <v>79</v>
      </c>
      <c r="J5" s="51" t="s">
        <v>1493</v>
      </c>
    </row>
    <row r="6" customFormat="false" ht="20.1" hidden="false" customHeight="true" outlineLevel="0" collapsed="false">
      <c r="A6" s="21" t="s">
        <v>1497</v>
      </c>
      <c r="B6" s="14" t="s">
        <v>1480</v>
      </c>
      <c r="C6" s="13" t="s">
        <v>95</v>
      </c>
      <c r="D6" s="45" t="n">
        <v>35</v>
      </c>
      <c r="E6" s="13" t="s">
        <v>1447</v>
      </c>
      <c r="F6" s="18" t="s">
        <v>1498</v>
      </c>
      <c r="G6" s="33" t="s">
        <v>1496</v>
      </c>
      <c r="H6" s="49" t="s">
        <v>1496</v>
      </c>
      <c r="I6" s="50" t="n">
        <v>54</v>
      </c>
      <c r="J6" s="51" t="s">
        <v>1493</v>
      </c>
    </row>
    <row r="7" customFormat="false" ht="20.1" hidden="false" customHeight="true" outlineLevel="0" collapsed="false">
      <c r="A7" s="21" t="s">
        <v>1499</v>
      </c>
      <c r="B7" s="14" t="s">
        <v>1480</v>
      </c>
      <c r="C7" s="13" t="s">
        <v>95</v>
      </c>
      <c r="D7" s="45" t="n">
        <v>59.5</v>
      </c>
      <c r="E7" s="13" t="s">
        <v>1447</v>
      </c>
      <c r="F7" s="18" t="s">
        <v>1500</v>
      </c>
      <c r="G7" s="33" t="s">
        <v>1496</v>
      </c>
      <c r="H7" s="49" t="s">
        <v>1496</v>
      </c>
      <c r="I7" s="50" t="n">
        <v>36</v>
      </c>
      <c r="J7" s="51" t="s">
        <v>1493</v>
      </c>
    </row>
    <row r="8" customFormat="false" ht="20.1" hidden="false" customHeight="true" outlineLevel="0" collapsed="false">
      <c r="A8" s="21" t="s">
        <v>1501</v>
      </c>
      <c r="B8" s="14" t="s">
        <v>1480</v>
      </c>
      <c r="C8" s="13" t="s">
        <v>95</v>
      </c>
      <c r="D8" s="45"/>
      <c r="E8" s="13" t="s">
        <v>1447</v>
      </c>
      <c r="F8" s="18" t="s">
        <v>1502</v>
      </c>
      <c r="G8" s="33" t="s">
        <v>1496</v>
      </c>
      <c r="H8" s="49" t="s">
        <v>1496</v>
      </c>
      <c r="I8" s="50" t="n">
        <v>29</v>
      </c>
      <c r="J8" s="51" t="s">
        <v>1493</v>
      </c>
    </row>
    <row r="9" customFormat="false" ht="20.1" hidden="false" customHeight="true" outlineLevel="0" collapsed="false">
      <c r="A9" s="21" t="s">
        <v>1503</v>
      </c>
      <c r="B9" s="14" t="s">
        <v>1480</v>
      </c>
      <c r="C9" s="13" t="s">
        <v>95</v>
      </c>
      <c r="D9" s="45" t="n">
        <v>89.5</v>
      </c>
      <c r="E9" s="13" t="s">
        <v>1447</v>
      </c>
      <c r="F9" s="18" t="s">
        <v>1504</v>
      </c>
      <c r="G9" s="33" t="s">
        <v>1496</v>
      </c>
      <c r="H9" s="49" t="s">
        <v>1496</v>
      </c>
      <c r="I9" s="50" t="n">
        <v>57.5</v>
      </c>
      <c r="J9" s="51" t="s">
        <v>1493</v>
      </c>
    </row>
    <row r="10" customFormat="false" ht="20.1" hidden="false" customHeight="true" outlineLevel="0" collapsed="false">
      <c r="A10" s="21" t="s">
        <v>1505</v>
      </c>
      <c r="B10" s="14" t="s">
        <v>1480</v>
      </c>
      <c r="C10" s="13" t="s">
        <v>95</v>
      </c>
      <c r="D10" s="45" t="n">
        <v>82</v>
      </c>
      <c r="E10" s="13" t="s">
        <v>1447</v>
      </c>
      <c r="F10" s="18" t="s">
        <v>1506</v>
      </c>
      <c r="G10" s="33" t="s">
        <v>1496</v>
      </c>
      <c r="H10" s="49" t="s">
        <v>1496</v>
      </c>
      <c r="I10" s="50" t="n">
        <v>70.5</v>
      </c>
      <c r="J10" s="51" t="s">
        <v>1493</v>
      </c>
    </row>
    <row r="11" customFormat="false" ht="20.1" hidden="false" customHeight="true" outlineLevel="0" collapsed="false">
      <c r="A11" s="21" t="s">
        <v>1507</v>
      </c>
      <c r="B11" s="14" t="s">
        <v>1480</v>
      </c>
      <c r="C11" s="13" t="s">
        <v>95</v>
      </c>
      <c r="D11" s="45" t="n">
        <v>84.5</v>
      </c>
      <c r="E11" s="13" t="s">
        <v>1447</v>
      </c>
      <c r="F11" s="18" t="s">
        <v>1508</v>
      </c>
      <c r="G11" s="33" t="s">
        <v>1496</v>
      </c>
      <c r="H11" s="49" t="s">
        <v>1496</v>
      </c>
      <c r="I11" s="50" t="n">
        <v>63.5</v>
      </c>
      <c r="J11" s="51" t="s">
        <v>1493</v>
      </c>
    </row>
    <row r="12" customFormat="false" ht="20.1" hidden="false" customHeight="true" outlineLevel="0" collapsed="false">
      <c r="A12" s="21" t="s">
        <v>1509</v>
      </c>
      <c r="B12" s="14" t="s">
        <v>1480</v>
      </c>
      <c r="C12" s="13" t="s">
        <v>95</v>
      </c>
      <c r="D12" s="45" t="n">
        <v>61</v>
      </c>
      <c r="E12" s="13" t="s">
        <v>1447</v>
      </c>
      <c r="F12" s="18" t="s">
        <v>1510</v>
      </c>
      <c r="G12" s="33" t="s">
        <v>1496</v>
      </c>
      <c r="H12" s="49" t="s">
        <v>1496</v>
      </c>
      <c r="I12" s="50" t="n">
        <v>60.5</v>
      </c>
      <c r="J12" s="51" t="s">
        <v>1493</v>
      </c>
    </row>
    <row r="13" customFormat="false" ht="20.1" hidden="false" customHeight="true" outlineLevel="0" collapsed="false">
      <c r="A13" s="21" t="s">
        <v>1511</v>
      </c>
      <c r="B13" s="14" t="s">
        <v>1480</v>
      </c>
      <c r="C13" s="13" t="s">
        <v>95</v>
      </c>
      <c r="D13" s="45" t="n">
        <v>70.5</v>
      </c>
      <c r="E13" s="13" t="s">
        <v>1447</v>
      </c>
      <c r="F13" s="18" t="s">
        <v>1512</v>
      </c>
      <c r="G13" s="33" t="s">
        <v>1496</v>
      </c>
      <c r="H13" s="49" t="s">
        <v>1496</v>
      </c>
      <c r="I13" s="50" t="n">
        <v>62.5</v>
      </c>
      <c r="J13" s="51" t="s">
        <v>1493</v>
      </c>
    </row>
    <row r="14" customFormat="false" ht="20.1" hidden="false" customHeight="true" outlineLevel="0" collapsed="false">
      <c r="A14" s="21" t="s">
        <v>1513</v>
      </c>
      <c r="B14" s="14" t="s">
        <v>1480</v>
      </c>
      <c r="C14" s="13" t="s">
        <v>95</v>
      </c>
      <c r="D14" s="45" t="n">
        <v>70</v>
      </c>
      <c r="E14" s="13" t="s">
        <v>1447</v>
      </c>
      <c r="F14" s="18" t="s">
        <v>1514</v>
      </c>
      <c r="G14" s="33" t="s">
        <v>1496</v>
      </c>
      <c r="H14" s="49" t="s">
        <v>1496</v>
      </c>
      <c r="I14" s="50"/>
      <c r="J14" s="51" t="s">
        <v>1493</v>
      </c>
    </row>
    <row r="15" customFormat="false" ht="20.1" hidden="false" customHeight="true" outlineLevel="0" collapsed="false">
      <c r="A15" s="21" t="s">
        <v>1515</v>
      </c>
      <c r="B15" s="14" t="s">
        <v>1480</v>
      </c>
      <c r="C15" s="13" t="s">
        <v>95</v>
      </c>
      <c r="D15" s="45" t="n">
        <v>84</v>
      </c>
      <c r="E15" s="13" t="s">
        <v>1447</v>
      </c>
      <c r="F15" s="18" t="s">
        <v>1516</v>
      </c>
      <c r="G15" s="33" t="s">
        <v>1496</v>
      </c>
      <c r="H15" s="49" t="s">
        <v>1496</v>
      </c>
      <c r="I15" s="50" t="n">
        <v>48.5</v>
      </c>
      <c r="J15" s="51" t="s">
        <v>1493</v>
      </c>
    </row>
    <row r="16" customFormat="false" ht="20.1" hidden="false" customHeight="true" outlineLevel="0" collapsed="false">
      <c r="A16" s="21" t="s">
        <v>1517</v>
      </c>
      <c r="B16" s="14" t="s">
        <v>1480</v>
      </c>
      <c r="C16" s="13" t="s">
        <v>95</v>
      </c>
      <c r="D16" s="45" t="n">
        <v>90</v>
      </c>
      <c r="E16" s="13" t="s">
        <v>1447</v>
      </c>
      <c r="F16" s="18" t="s">
        <v>1518</v>
      </c>
      <c r="G16" s="33" t="s">
        <v>1496</v>
      </c>
      <c r="H16" s="49" t="s">
        <v>1496</v>
      </c>
      <c r="I16" s="50"/>
      <c r="J16" s="51" t="s">
        <v>1493</v>
      </c>
    </row>
    <row r="17" customFormat="false" ht="20.1" hidden="false" customHeight="true" outlineLevel="0" collapsed="false">
      <c r="A17" s="21" t="s">
        <v>1519</v>
      </c>
      <c r="B17" s="14" t="s">
        <v>1480</v>
      </c>
      <c r="C17" s="13" t="s">
        <v>95</v>
      </c>
      <c r="D17" s="45" t="n">
        <v>84</v>
      </c>
      <c r="E17" s="13" t="s">
        <v>1447</v>
      </c>
      <c r="F17" s="18" t="s">
        <v>1520</v>
      </c>
      <c r="G17" s="33" t="s">
        <v>1496</v>
      </c>
      <c r="H17" s="49" t="s">
        <v>1496</v>
      </c>
      <c r="I17" s="50" t="n">
        <v>50.5</v>
      </c>
      <c r="J17" s="51" t="s">
        <v>1493</v>
      </c>
    </row>
    <row r="18" customFormat="false" ht="20.1" hidden="false" customHeight="true" outlineLevel="0" collapsed="false">
      <c r="A18" s="21" t="s">
        <v>1521</v>
      </c>
      <c r="B18" s="14" t="s">
        <v>1480</v>
      </c>
      <c r="C18" s="13" t="s">
        <v>95</v>
      </c>
      <c r="D18" s="45"/>
      <c r="E18" s="13" t="s">
        <v>1447</v>
      </c>
      <c r="F18" s="18" t="s">
        <v>1522</v>
      </c>
      <c r="G18" s="33" t="s">
        <v>1496</v>
      </c>
      <c r="H18" s="49" t="s">
        <v>1496</v>
      </c>
      <c r="I18" s="50"/>
      <c r="J18" s="51" t="s">
        <v>1493</v>
      </c>
    </row>
    <row r="19" customFormat="false" ht="20.1" hidden="false" customHeight="true" outlineLevel="0" collapsed="false">
      <c r="A19" s="21" t="s">
        <v>1523</v>
      </c>
      <c r="B19" s="14" t="s">
        <v>1480</v>
      </c>
      <c r="C19" s="13" t="s">
        <v>95</v>
      </c>
      <c r="D19" s="45" t="n">
        <v>29.5</v>
      </c>
      <c r="E19" s="13" t="s">
        <v>1447</v>
      </c>
      <c r="F19" s="18" t="s">
        <v>1524</v>
      </c>
      <c r="G19" s="33" t="s">
        <v>1525</v>
      </c>
      <c r="H19" s="49" t="s">
        <v>1525</v>
      </c>
      <c r="I19" s="50" t="n">
        <v>51</v>
      </c>
      <c r="J19" s="51" t="s">
        <v>1493</v>
      </c>
    </row>
    <row r="20" customFormat="false" ht="20.1" hidden="false" customHeight="true" outlineLevel="0" collapsed="false">
      <c r="A20" s="21" t="s">
        <v>1526</v>
      </c>
      <c r="B20" s="14" t="s">
        <v>1480</v>
      </c>
      <c r="C20" s="13" t="s">
        <v>95</v>
      </c>
      <c r="D20" s="45" t="n">
        <v>78.5</v>
      </c>
      <c r="E20" s="13" t="s">
        <v>1447</v>
      </c>
      <c r="F20" s="18" t="s">
        <v>1527</v>
      </c>
      <c r="G20" s="33" t="s">
        <v>1525</v>
      </c>
      <c r="H20" s="49" t="s">
        <v>1525</v>
      </c>
      <c r="I20" s="50" t="n">
        <v>36</v>
      </c>
      <c r="J20" s="51" t="s">
        <v>1493</v>
      </c>
    </row>
    <row r="21" customFormat="false" ht="20.1" hidden="false" customHeight="true" outlineLevel="0" collapsed="false">
      <c r="A21" s="21" t="s">
        <v>1528</v>
      </c>
      <c r="B21" s="14" t="s">
        <v>1480</v>
      </c>
      <c r="C21" s="13" t="s">
        <v>95</v>
      </c>
      <c r="D21" s="45" t="n">
        <v>86</v>
      </c>
      <c r="E21" s="13" t="s">
        <v>1447</v>
      </c>
      <c r="F21" s="18" t="s">
        <v>1529</v>
      </c>
      <c r="G21" s="33" t="s">
        <v>1525</v>
      </c>
      <c r="H21" s="49" t="s">
        <v>1525</v>
      </c>
      <c r="I21" s="50" t="n">
        <v>72</v>
      </c>
      <c r="J21" s="51" t="s">
        <v>1493</v>
      </c>
    </row>
    <row r="22" customFormat="false" ht="20.1" hidden="false" customHeight="true" outlineLevel="0" collapsed="false">
      <c r="A22" s="21" t="s">
        <v>1530</v>
      </c>
      <c r="B22" s="14" t="s">
        <v>1531</v>
      </c>
      <c r="C22" s="13" t="s">
        <v>95</v>
      </c>
      <c r="D22" s="45" t="n">
        <v>49</v>
      </c>
      <c r="E22" s="13" t="s">
        <v>1447</v>
      </c>
      <c r="F22" s="18" t="s">
        <v>1532</v>
      </c>
      <c r="G22" s="33" t="s">
        <v>1525</v>
      </c>
      <c r="H22" s="49" t="s">
        <v>1525</v>
      </c>
      <c r="I22" s="50" t="n">
        <v>58</v>
      </c>
      <c r="J22" s="51" t="s">
        <v>1493</v>
      </c>
    </row>
    <row r="23" customFormat="false" ht="20.1" hidden="false" customHeight="true" outlineLevel="0" collapsed="false">
      <c r="A23" s="21" t="s">
        <v>1533</v>
      </c>
      <c r="B23" s="14" t="s">
        <v>1531</v>
      </c>
      <c r="C23" s="13" t="s">
        <v>95</v>
      </c>
      <c r="D23" s="45" t="n">
        <v>65</v>
      </c>
      <c r="E23" s="13" t="s">
        <v>1447</v>
      </c>
      <c r="F23" s="18" t="s">
        <v>1534</v>
      </c>
      <c r="G23" s="33" t="s">
        <v>1525</v>
      </c>
      <c r="H23" s="49" t="s">
        <v>1525</v>
      </c>
      <c r="I23" s="50" t="n">
        <v>60.5</v>
      </c>
      <c r="J23" s="51" t="s">
        <v>1493</v>
      </c>
    </row>
    <row r="24" customFormat="false" ht="20.1" hidden="false" customHeight="true" outlineLevel="0" collapsed="false">
      <c r="A24" s="21" t="s">
        <v>1535</v>
      </c>
      <c r="B24" s="14" t="s">
        <v>1531</v>
      </c>
      <c r="C24" s="13" t="s">
        <v>95</v>
      </c>
      <c r="D24" s="45" t="n">
        <v>77.5</v>
      </c>
      <c r="E24" s="13" t="s">
        <v>1447</v>
      </c>
      <c r="F24" s="18" t="s">
        <v>1536</v>
      </c>
      <c r="G24" s="33" t="s">
        <v>1525</v>
      </c>
      <c r="H24" s="49" t="s">
        <v>1525</v>
      </c>
      <c r="I24" s="50" t="n">
        <v>49.5</v>
      </c>
      <c r="J24" s="51" t="s">
        <v>1493</v>
      </c>
    </row>
    <row r="25" customFormat="false" ht="20.1" hidden="false" customHeight="true" outlineLevel="0" collapsed="false">
      <c r="A25" s="21" t="s">
        <v>1537</v>
      </c>
      <c r="B25" s="14" t="s">
        <v>1538</v>
      </c>
      <c r="C25" s="13" t="s">
        <v>91</v>
      </c>
      <c r="D25" s="45" t="n">
        <v>73</v>
      </c>
      <c r="E25" s="13" t="s">
        <v>1447</v>
      </c>
      <c r="F25" s="18" t="s">
        <v>1539</v>
      </c>
      <c r="G25" s="33" t="s">
        <v>1525</v>
      </c>
      <c r="H25" s="49" t="s">
        <v>1525</v>
      </c>
      <c r="I25" s="50" t="n">
        <v>46.5</v>
      </c>
      <c r="J25" s="51" t="s">
        <v>1493</v>
      </c>
    </row>
    <row r="26" customFormat="false" ht="20.1" hidden="false" customHeight="true" outlineLevel="0" collapsed="false">
      <c r="A26" s="21" t="s">
        <v>1540</v>
      </c>
      <c r="B26" s="14" t="s">
        <v>1538</v>
      </c>
      <c r="C26" s="13" t="s">
        <v>91</v>
      </c>
      <c r="D26" s="45"/>
      <c r="E26" s="13" t="s">
        <v>1447</v>
      </c>
      <c r="F26" s="18" t="s">
        <v>1541</v>
      </c>
      <c r="G26" s="33" t="s">
        <v>1525</v>
      </c>
      <c r="H26" s="49" t="s">
        <v>1525</v>
      </c>
      <c r="I26" s="50" t="n">
        <v>71</v>
      </c>
      <c r="J26" s="51" t="s">
        <v>1493</v>
      </c>
    </row>
    <row r="27" customFormat="false" ht="20.1" hidden="false" customHeight="true" outlineLevel="0" collapsed="false">
      <c r="A27" s="21" t="s">
        <v>1542</v>
      </c>
      <c r="B27" s="14" t="s">
        <v>1538</v>
      </c>
      <c r="C27" s="13" t="s">
        <v>91</v>
      </c>
      <c r="D27" s="45" t="n">
        <v>84</v>
      </c>
      <c r="E27" s="13" t="s">
        <v>1447</v>
      </c>
      <c r="F27" s="18" t="s">
        <v>1543</v>
      </c>
      <c r="G27" s="33" t="s">
        <v>1525</v>
      </c>
      <c r="H27" s="49" t="s">
        <v>1525</v>
      </c>
      <c r="I27" s="50" t="n">
        <v>68.5</v>
      </c>
      <c r="J27" s="51" t="s">
        <v>1493</v>
      </c>
    </row>
    <row r="28" customFormat="false" ht="20.1" hidden="false" customHeight="true" outlineLevel="0" collapsed="false">
      <c r="A28" s="21" t="s">
        <v>1544</v>
      </c>
      <c r="B28" s="15" t="s">
        <v>1545</v>
      </c>
      <c r="C28" s="15" t="s">
        <v>1545</v>
      </c>
      <c r="D28" s="48" t="n">
        <v>59.5</v>
      </c>
      <c r="E28" s="52" t="s">
        <v>1493</v>
      </c>
      <c r="F28" s="18" t="s">
        <v>1546</v>
      </c>
      <c r="G28" s="33" t="s">
        <v>1525</v>
      </c>
      <c r="H28" s="49" t="s">
        <v>1525</v>
      </c>
      <c r="I28" s="50"/>
      <c r="J28" s="51" t="s">
        <v>1493</v>
      </c>
    </row>
    <row r="29" customFormat="false" ht="20.1" hidden="false" customHeight="true" outlineLevel="0" collapsed="false">
      <c r="A29" s="21" t="s">
        <v>1547</v>
      </c>
      <c r="B29" s="15" t="s">
        <v>1545</v>
      </c>
      <c r="C29" s="15" t="s">
        <v>1545</v>
      </c>
      <c r="D29" s="48" t="n">
        <v>43</v>
      </c>
      <c r="E29" s="52" t="s">
        <v>1493</v>
      </c>
      <c r="F29" s="18" t="s">
        <v>1548</v>
      </c>
      <c r="G29" s="33" t="s">
        <v>1525</v>
      </c>
      <c r="H29" s="49" t="s">
        <v>1525</v>
      </c>
      <c r="I29" s="50"/>
      <c r="J29" s="51" t="s">
        <v>1493</v>
      </c>
    </row>
    <row r="30" customFormat="false" ht="20.1" hidden="false" customHeight="true" outlineLevel="0" collapsed="false">
      <c r="A30" s="21" t="s">
        <v>1549</v>
      </c>
      <c r="B30" s="15" t="s">
        <v>1545</v>
      </c>
      <c r="C30" s="15" t="s">
        <v>1545</v>
      </c>
      <c r="D30" s="48" t="n">
        <v>59.5</v>
      </c>
      <c r="E30" s="52" t="s">
        <v>1493</v>
      </c>
      <c r="F30" s="18" t="s">
        <v>1550</v>
      </c>
      <c r="G30" s="33" t="s">
        <v>1525</v>
      </c>
      <c r="H30" s="49" t="s">
        <v>1525</v>
      </c>
      <c r="I30" s="50"/>
      <c r="J30" s="51" t="s">
        <v>1493</v>
      </c>
    </row>
    <row r="31" customFormat="false" ht="20.1" hidden="false" customHeight="true" outlineLevel="0" collapsed="false">
      <c r="A31" s="21" t="s">
        <v>1551</v>
      </c>
      <c r="B31" s="15" t="s">
        <v>1545</v>
      </c>
      <c r="C31" s="15" t="s">
        <v>1545</v>
      </c>
      <c r="D31" s="48" t="n">
        <v>58.5</v>
      </c>
      <c r="E31" s="52" t="s">
        <v>1493</v>
      </c>
      <c r="F31" s="18" t="s">
        <v>1552</v>
      </c>
      <c r="G31" s="33" t="s">
        <v>1525</v>
      </c>
      <c r="H31" s="49" t="s">
        <v>1525</v>
      </c>
      <c r="I31" s="50"/>
      <c r="J31" s="51" t="s">
        <v>1493</v>
      </c>
    </row>
    <row r="32" customFormat="false" ht="20.1" hidden="false" customHeight="true" outlineLevel="0" collapsed="false">
      <c r="A32" s="21" t="s">
        <v>1553</v>
      </c>
      <c r="B32" s="15" t="s">
        <v>1545</v>
      </c>
      <c r="C32" s="15" t="s">
        <v>1545</v>
      </c>
      <c r="D32" s="48" t="n">
        <v>44</v>
      </c>
      <c r="E32" s="52" t="s">
        <v>1493</v>
      </c>
      <c r="F32" s="18" t="s">
        <v>1554</v>
      </c>
      <c r="G32" s="33" t="s">
        <v>1525</v>
      </c>
      <c r="H32" s="49" t="s">
        <v>1525</v>
      </c>
      <c r="I32" s="50"/>
      <c r="J32" s="51" t="s">
        <v>1493</v>
      </c>
    </row>
    <row r="33" customFormat="false" ht="20.1" hidden="false" customHeight="true" outlineLevel="0" collapsed="false">
      <c r="A33" s="21" t="s">
        <v>1555</v>
      </c>
      <c r="B33" s="15" t="s">
        <v>1545</v>
      </c>
      <c r="C33" s="15" t="s">
        <v>1545</v>
      </c>
      <c r="D33" s="48" t="n">
        <v>36.5</v>
      </c>
      <c r="E33" s="52" t="s">
        <v>1493</v>
      </c>
      <c r="F33" s="18" t="s">
        <v>1556</v>
      </c>
      <c r="G33" s="33" t="s">
        <v>1557</v>
      </c>
      <c r="H33" s="49" t="s">
        <v>1557</v>
      </c>
      <c r="I33" s="50"/>
      <c r="J33" s="51" t="s">
        <v>1493</v>
      </c>
    </row>
    <row r="34" customFormat="false" ht="14.25" hidden="false" customHeight="false" outlineLevel="0" collapsed="false">
      <c r="F34" s="18" t="s">
        <v>1558</v>
      </c>
      <c r="G34" s="20" t="s">
        <v>1023</v>
      </c>
      <c r="H34" s="19" t="s">
        <v>1486</v>
      </c>
      <c r="I34" s="47"/>
      <c r="J34" s="19" t="s">
        <v>1025</v>
      </c>
    </row>
    <row r="35" customFormat="false" ht="14.25" hidden="false" customHeight="false" outlineLevel="0" collapsed="false">
      <c r="F35" s="18" t="s">
        <v>1559</v>
      </c>
      <c r="G35" s="20" t="s">
        <v>1023</v>
      </c>
      <c r="H35" s="19" t="s">
        <v>1486</v>
      </c>
      <c r="I35" s="47" t="n">
        <v>84</v>
      </c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4" min="4" style="0" width="6.62"/>
    <col collapsed="false" customWidth="true" hidden="false" outlineLevel="0" max="8" min="8" style="0" width="6.12"/>
  </cols>
  <sheetData>
    <row r="1" customFormat="false" ht="24.75" hidden="false" customHeight="true" outlineLevel="0" collapsed="false">
      <c r="A1" s="2" t="s">
        <v>156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3" t="s">
        <v>156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23" t="s">
        <v>1562</v>
      </c>
      <c r="B4" s="33" t="s">
        <v>1557</v>
      </c>
      <c r="C4" s="33" t="s">
        <v>1557</v>
      </c>
      <c r="D4" s="33"/>
      <c r="E4" s="51" t="s">
        <v>1493</v>
      </c>
      <c r="F4" s="18" t="s">
        <v>1563</v>
      </c>
      <c r="G4" s="33"/>
      <c r="H4" s="33" t="s">
        <v>1564</v>
      </c>
      <c r="I4" s="53"/>
      <c r="J4" s="51" t="s">
        <v>1565</v>
      </c>
    </row>
    <row r="5" customFormat="false" ht="20.1" hidden="false" customHeight="true" outlineLevel="0" collapsed="false">
      <c r="A5" s="23" t="s">
        <v>1566</v>
      </c>
      <c r="B5" s="33" t="s">
        <v>1557</v>
      </c>
      <c r="C5" s="33" t="s">
        <v>1557</v>
      </c>
      <c r="D5" s="33"/>
      <c r="E5" s="51" t="s">
        <v>1493</v>
      </c>
      <c r="F5" s="18" t="s">
        <v>1567</v>
      </c>
      <c r="G5" s="33"/>
      <c r="H5" s="33" t="s">
        <v>1564</v>
      </c>
      <c r="I5" s="53"/>
      <c r="J5" s="51" t="s">
        <v>1565</v>
      </c>
    </row>
    <row r="6" customFormat="false" ht="20.1" hidden="false" customHeight="true" outlineLevel="0" collapsed="false">
      <c r="A6" s="23" t="s">
        <v>1568</v>
      </c>
      <c r="B6" s="33" t="s">
        <v>1557</v>
      </c>
      <c r="C6" s="33" t="s">
        <v>1557</v>
      </c>
      <c r="D6" s="53" t="n">
        <v>64.5</v>
      </c>
      <c r="E6" s="51" t="s">
        <v>1493</v>
      </c>
      <c r="F6" s="18" t="s">
        <v>1569</v>
      </c>
      <c r="G6" s="33"/>
      <c r="H6" s="33" t="s">
        <v>1564</v>
      </c>
      <c r="I6" s="53"/>
      <c r="J6" s="51" t="s">
        <v>1565</v>
      </c>
    </row>
    <row r="7" customFormat="false" ht="20.1" hidden="false" customHeight="true" outlineLevel="0" collapsed="false">
      <c r="A7" s="23" t="s">
        <v>1570</v>
      </c>
      <c r="B7" s="33" t="s">
        <v>1557</v>
      </c>
      <c r="C7" s="33" t="s">
        <v>1557</v>
      </c>
      <c r="D7" s="53" t="n">
        <v>21</v>
      </c>
      <c r="E7" s="51" t="s">
        <v>1493</v>
      </c>
      <c r="F7" s="18" t="s">
        <v>1571</v>
      </c>
      <c r="G7" s="33"/>
      <c r="H7" s="33" t="s">
        <v>1564</v>
      </c>
      <c r="I7" s="53" t="n">
        <v>44</v>
      </c>
      <c r="J7" s="51" t="s">
        <v>1565</v>
      </c>
    </row>
    <row r="8" customFormat="false" ht="20.1" hidden="false" customHeight="true" outlineLevel="0" collapsed="false">
      <c r="A8" s="23" t="s">
        <v>1572</v>
      </c>
      <c r="B8" s="33" t="s">
        <v>1557</v>
      </c>
      <c r="C8" s="33" t="s">
        <v>1557</v>
      </c>
      <c r="D8" s="53" t="n">
        <v>44</v>
      </c>
      <c r="E8" s="51" t="s">
        <v>1493</v>
      </c>
      <c r="F8" s="18" t="s">
        <v>1573</v>
      </c>
      <c r="G8" s="33"/>
      <c r="H8" s="33" t="s">
        <v>1564</v>
      </c>
      <c r="I8" s="53" t="n">
        <v>34</v>
      </c>
      <c r="J8" s="51" t="s">
        <v>1565</v>
      </c>
    </row>
    <row r="9" customFormat="false" ht="20.1" hidden="false" customHeight="true" outlineLevel="0" collapsed="false">
      <c r="A9" s="23" t="s">
        <v>1574</v>
      </c>
      <c r="B9" s="33" t="s">
        <v>1557</v>
      </c>
      <c r="C9" s="33" t="s">
        <v>1557</v>
      </c>
      <c r="D9" s="53" t="n">
        <v>49.5</v>
      </c>
      <c r="E9" s="51" t="s">
        <v>1493</v>
      </c>
      <c r="F9" s="18" t="s">
        <v>1575</v>
      </c>
      <c r="G9" s="33"/>
      <c r="H9" s="33" t="s">
        <v>1564</v>
      </c>
      <c r="I9" s="53" t="n">
        <v>63.5</v>
      </c>
      <c r="J9" s="51" t="s">
        <v>1565</v>
      </c>
    </row>
    <row r="10" customFormat="false" ht="20.1" hidden="false" customHeight="true" outlineLevel="0" collapsed="false">
      <c r="A10" s="23" t="s">
        <v>1576</v>
      </c>
      <c r="B10" s="51" t="s">
        <v>1577</v>
      </c>
      <c r="C10" s="33" t="s">
        <v>1578</v>
      </c>
      <c r="D10" s="53" t="n">
        <v>78</v>
      </c>
      <c r="E10" s="51" t="s">
        <v>1579</v>
      </c>
      <c r="F10" s="18" t="s">
        <v>1580</v>
      </c>
      <c r="G10" s="33"/>
      <c r="H10" s="33" t="s">
        <v>1564</v>
      </c>
      <c r="I10" s="53"/>
      <c r="J10" s="51" t="s">
        <v>1565</v>
      </c>
    </row>
    <row r="11" customFormat="false" ht="20.1" hidden="false" customHeight="true" outlineLevel="0" collapsed="false">
      <c r="A11" s="23" t="s">
        <v>1581</v>
      </c>
      <c r="B11" s="33"/>
      <c r="C11" s="33" t="s">
        <v>1582</v>
      </c>
      <c r="D11" s="53" t="n">
        <v>63</v>
      </c>
      <c r="E11" s="51" t="s">
        <v>1565</v>
      </c>
      <c r="F11" s="18" t="s">
        <v>1583</v>
      </c>
      <c r="G11" s="33"/>
      <c r="H11" s="33" t="s">
        <v>1564</v>
      </c>
      <c r="I11" s="53" t="n">
        <v>52.5</v>
      </c>
      <c r="J11" s="51" t="s">
        <v>1565</v>
      </c>
    </row>
    <row r="12" customFormat="false" ht="20.1" hidden="false" customHeight="true" outlineLevel="0" collapsed="false">
      <c r="A12" s="23" t="s">
        <v>1584</v>
      </c>
      <c r="B12" s="33"/>
      <c r="C12" s="33" t="s">
        <v>1582</v>
      </c>
      <c r="D12" s="53"/>
      <c r="E12" s="51" t="s">
        <v>1565</v>
      </c>
      <c r="F12" s="18" t="s">
        <v>1585</v>
      </c>
      <c r="G12" s="33"/>
      <c r="H12" s="33" t="s">
        <v>1564</v>
      </c>
      <c r="I12" s="53" t="n">
        <v>47</v>
      </c>
      <c r="J12" s="51" t="s">
        <v>1565</v>
      </c>
    </row>
    <row r="13" customFormat="false" ht="20.1" hidden="false" customHeight="true" outlineLevel="0" collapsed="false">
      <c r="A13" s="23" t="s">
        <v>1586</v>
      </c>
      <c r="B13" s="33"/>
      <c r="C13" s="33" t="s">
        <v>1582</v>
      </c>
      <c r="D13" s="53" t="n">
        <v>44.5</v>
      </c>
      <c r="E13" s="51" t="s">
        <v>1565</v>
      </c>
      <c r="F13" s="18" t="s">
        <v>1587</v>
      </c>
      <c r="G13" s="33" t="n">
        <v>2014</v>
      </c>
      <c r="H13" s="51" t="s">
        <v>95</v>
      </c>
      <c r="I13" s="53" t="n">
        <v>56</v>
      </c>
      <c r="J13" s="51" t="s">
        <v>199</v>
      </c>
    </row>
    <row r="14" customFormat="false" ht="20.1" hidden="false" customHeight="true" outlineLevel="0" collapsed="false">
      <c r="A14" s="23" t="s">
        <v>1588</v>
      </c>
      <c r="B14" s="33"/>
      <c r="C14" s="33" t="s">
        <v>1582</v>
      </c>
      <c r="D14" s="53" t="n">
        <v>57.5</v>
      </c>
      <c r="E14" s="51" t="s">
        <v>1565</v>
      </c>
      <c r="F14" s="18" t="s">
        <v>1589</v>
      </c>
      <c r="G14" s="33" t="s">
        <v>155</v>
      </c>
      <c r="H14" s="51" t="s">
        <v>95</v>
      </c>
      <c r="I14" s="53" t="n">
        <v>100</v>
      </c>
      <c r="J14" s="51" t="s">
        <v>1447</v>
      </c>
    </row>
    <row r="15" customFormat="false" ht="20.1" hidden="false" customHeight="true" outlineLevel="0" collapsed="false">
      <c r="A15" s="23" t="s">
        <v>1590</v>
      </c>
      <c r="B15" s="33"/>
      <c r="C15" s="33" t="s">
        <v>1582</v>
      </c>
      <c r="D15" s="53" t="n">
        <v>37.5</v>
      </c>
      <c r="E15" s="51" t="s">
        <v>1565</v>
      </c>
      <c r="F15" s="18" t="s">
        <v>1591</v>
      </c>
      <c r="G15" s="33" t="s">
        <v>155</v>
      </c>
      <c r="H15" s="51" t="s">
        <v>95</v>
      </c>
      <c r="I15" s="53" t="n">
        <v>62.5</v>
      </c>
      <c r="J15" s="51" t="s">
        <v>1447</v>
      </c>
    </row>
    <row r="16" customFormat="false" ht="20.1" hidden="false" customHeight="true" outlineLevel="0" collapsed="false">
      <c r="A16" s="23" t="s">
        <v>1592</v>
      </c>
      <c r="B16" s="33"/>
      <c r="C16" s="33" t="s">
        <v>1582</v>
      </c>
      <c r="D16" s="53" t="n">
        <v>46</v>
      </c>
      <c r="E16" s="51" t="s">
        <v>1565</v>
      </c>
      <c r="F16" s="18" t="s">
        <v>1593</v>
      </c>
      <c r="G16" s="33" t="s">
        <v>155</v>
      </c>
      <c r="H16" s="51" t="s">
        <v>95</v>
      </c>
      <c r="I16" s="53" t="n">
        <v>74</v>
      </c>
      <c r="J16" s="51" t="s">
        <v>1447</v>
      </c>
    </row>
    <row r="17" customFormat="false" ht="20.1" hidden="false" customHeight="true" outlineLevel="0" collapsed="false">
      <c r="A17" s="23" t="s">
        <v>1594</v>
      </c>
      <c r="B17" s="33"/>
      <c r="C17" s="33" t="s">
        <v>1582</v>
      </c>
      <c r="D17" s="53" t="n">
        <v>26</v>
      </c>
      <c r="E17" s="51" t="s">
        <v>1565</v>
      </c>
      <c r="F17" s="18" t="s">
        <v>1595</v>
      </c>
      <c r="G17" s="33" t="s">
        <v>155</v>
      </c>
      <c r="H17" s="51" t="s">
        <v>95</v>
      </c>
      <c r="I17" s="53" t="n">
        <v>72.5</v>
      </c>
      <c r="J17" s="51" t="s">
        <v>1447</v>
      </c>
    </row>
    <row r="18" customFormat="false" ht="20.1" hidden="false" customHeight="true" outlineLevel="0" collapsed="false">
      <c r="A18" s="23" t="s">
        <v>1596</v>
      </c>
      <c r="B18" s="33"/>
      <c r="C18" s="33" t="s">
        <v>1582</v>
      </c>
      <c r="D18" s="53" t="n">
        <v>85</v>
      </c>
      <c r="E18" s="51" t="s">
        <v>1565</v>
      </c>
      <c r="F18" s="18" t="s">
        <v>1597</v>
      </c>
      <c r="G18" s="33" t="s">
        <v>155</v>
      </c>
      <c r="H18" s="51" t="s">
        <v>95</v>
      </c>
      <c r="I18" s="53" t="n">
        <v>58.5</v>
      </c>
      <c r="J18" s="51" t="s">
        <v>1447</v>
      </c>
    </row>
    <row r="19" customFormat="false" ht="20.1" hidden="false" customHeight="true" outlineLevel="0" collapsed="false">
      <c r="A19" s="23" t="s">
        <v>1598</v>
      </c>
      <c r="B19" s="33"/>
      <c r="C19" s="33" t="s">
        <v>1582</v>
      </c>
      <c r="D19" s="53" t="n">
        <v>44</v>
      </c>
      <c r="E19" s="51" t="s">
        <v>1565</v>
      </c>
      <c r="F19" s="18" t="s">
        <v>1599</v>
      </c>
      <c r="G19" s="33" t="s">
        <v>155</v>
      </c>
      <c r="H19" s="51" t="s">
        <v>95</v>
      </c>
      <c r="I19" s="53"/>
      <c r="J19" s="51" t="s">
        <v>1447</v>
      </c>
    </row>
    <row r="20" customFormat="false" ht="20.1" hidden="false" customHeight="true" outlineLevel="0" collapsed="false">
      <c r="A20" s="23" t="s">
        <v>1600</v>
      </c>
      <c r="B20" s="33"/>
      <c r="C20" s="33" t="s">
        <v>1582</v>
      </c>
      <c r="D20" s="53" t="n">
        <v>83.5</v>
      </c>
      <c r="E20" s="51" t="s">
        <v>1565</v>
      </c>
      <c r="F20" s="18" t="s">
        <v>1601</v>
      </c>
      <c r="G20" s="33" t="s">
        <v>155</v>
      </c>
      <c r="H20" s="51" t="s">
        <v>95</v>
      </c>
      <c r="I20" s="53" t="s">
        <v>1602</v>
      </c>
      <c r="J20" s="33"/>
    </row>
    <row r="21" customFormat="false" ht="20.1" hidden="false" customHeight="true" outlineLevel="0" collapsed="false">
      <c r="A21" s="23" t="s">
        <v>1603</v>
      </c>
      <c r="B21" s="33"/>
      <c r="C21" s="33" t="s">
        <v>1582</v>
      </c>
      <c r="D21" s="53"/>
      <c r="E21" s="51" t="s">
        <v>1565</v>
      </c>
      <c r="F21" s="18" t="s">
        <v>1604</v>
      </c>
      <c r="G21" s="33" t="s">
        <v>155</v>
      </c>
      <c r="H21" s="51" t="s">
        <v>14</v>
      </c>
      <c r="I21" s="53" t="n">
        <v>85.5</v>
      </c>
      <c r="J21" s="51" t="s">
        <v>1579</v>
      </c>
    </row>
    <row r="22" customFormat="false" ht="20.1" hidden="false" customHeight="true" outlineLevel="0" collapsed="false">
      <c r="A22" s="23" t="s">
        <v>1605</v>
      </c>
      <c r="B22" s="33"/>
      <c r="C22" s="33" t="s">
        <v>1582</v>
      </c>
      <c r="D22" s="53" t="n">
        <v>44.5</v>
      </c>
      <c r="E22" s="51" t="s">
        <v>1565</v>
      </c>
      <c r="F22" s="18" t="s">
        <v>1606</v>
      </c>
      <c r="G22" s="33" t="s">
        <v>155</v>
      </c>
      <c r="H22" s="51" t="s">
        <v>14</v>
      </c>
      <c r="I22" s="53" t="n">
        <v>66.5</v>
      </c>
      <c r="J22" s="51" t="s">
        <v>1579</v>
      </c>
    </row>
    <row r="23" customFormat="false" ht="20.1" hidden="false" customHeight="true" outlineLevel="0" collapsed="false">
      <c r="A23" s="23" t="s">
        <v>1607</v>
      </c>
      <c r="B23" s="33"/>
      <c r="C23" s="33" t="s">
        <v>1582</v>
      </c>
      <c r="D23" s="53" t="n">
        <v>23.5</v>
      </c>
      <c r="E23" s="51" t="s">
        <v>1565</v>
      </c>
      <c r="F23" s="18" t="s">
        <v>1608</v>
      </c>
      <c r="G23" s="33" t="s">
        <v>155</v>
      </c>
      <c r="H23" s="51" t="s">
        <v>14</v>
      </c>
      <c r="I23" s="53" t="n">
        <v>44.5</v>
      </c>
      <c r="J23" s="51" t="s">
        <v>1579</v>
      </c>
    </row>
    <row r="24" customFormat="false" ht="20.1" hidden="false" customHeight="true" outlineLevel="0" collapsed="false">
      <c r="A24" s="23" t="s">
        <v>1609</v>
      </c>
      <c r="B24" s="33"/>
      <c r="C24" s="33" t="s">
        <v>1582</v>
      </c>
      <c r="D24" s="53" t="n">
        <v>32</v>
      </c>
      <c r="E24" s="51" t="s">
        <v>1565</v>
      </c>
      <c r="F24" s="18" t="s">
        <v>1610</v>
      </c>
      <c r="G24" s="33" t="s">
        <v>155</v>
      </c>
      <c r="H24" s="51" t="s">
        <v>14</v>
      </c>
      <c r="I24" s="53" t="n">
        <v>69.5</v>
      </c>
      <c r="J24" s="51" t="s">
        <v>1579</v>
      </c>
    </row>
    <row r="25" customFormat="false" ht="20.1" hidden="false" customHeight="true" outlineLevel="0" collapsed="false">
      <c r="A25" s="23" t="s">
        <v>1611</v>
      </c>
      <c r="B25" s="33"/>
      <c r="C25" s="33" t="s">
        <v>1564</v>
      </c>
      <c r="D25" s="53" t="n">
        <v>44.5</v>
      </c>
      <c r="E25" s="51" t="s">
        <v>1565</v>
      </c>
      <c r="F25" s="18" t="s">
        <v>1612</v>
      </c>
      <c r="G25" s="33" t="s">
        <v>155</v>
      </c>
      <c r="H25" s="51" t="s">
        <v>14</v>
      </c>
      <c r="I25" s="53" t="n">
        <v>47</v>
      </c>
      <c r="J25" s="51" t="s">
        <v>1579</v>
      </c>
    </row>
    <row r="26" customFormat="false" ht="20.1" hidden="false" customHeight="true" outlineLevel="0" collapsed="false">
      <c r="A26" s="23" t="s">
        <v>1613</v>
      </c>
      <c r="B26" s="33"/>
      <c r="C26" s="33" t="s">
        <v>1564</v>
      </c>
      <c r="D26" s="53" t="n">
        <v>54</v>
      </c>
      <c r="E26" s="51" t="s">
        <v>1565</v>
      </c>
      <c r="F26" s="18" t="s">
        <v>1614</v>
      </c>
      <c r="G26" s="33" t="s">
        <v>155</v>
      </c>
      <c r="H26" s="51" t="s">
        <v>14</v>
      </c>
      <c r="I26" s="53" t="n">
        <v>60.5</v>
      </c>
      <c r="J26" s="51" t="s">
        <v>1579</v>
      </c>
    </row>
    <row r="27" customFormat="false" ht="20.1" hidden="false" customHeight="true" outlineLevel="0" collapsed="false">
      <c r="A27" s="23" t="s">
        <v>1615</v>
      </c>
      <c r="B27" s="33"/>
      <c r="C27" s="33" t="s">
        <v>1564</v>
      </c>
      <c r="D27" s="53" t="n">
        <v>64.5</v>
      </c>
      <c r="E27" s="51" t="s">
        <v>1565</v>
      </c>
      <c r="F27" s="18" t="s">
        <v>1616</v>
      </c>
      <c r="G27" s="33" t="s">
        <v>155</v>
      </c>
      <c r="H27" s="51" t="s">
        <v>14</v>
      </c>
      <c r="I27" s="53" t="n">
        <v>83</v>
      </c>
      <c r="J27" s="51" t="s">
        <v>1579</v>
      </c>
    </row>
    <row r="28" customFormat="false" ht="20.1" hidden="false" customHeight="true" outlineLevel="0" collapsed="false">
      <c r="A28" s="23" t="s">
        <v>1617</v>
      </c>
      <c r="B28" s="33"/>
      <c r="C28" s="33" t="s">
        <v>1564</v>
      </c>
      <c r="D28" s="53" t="n">
        <v>40</v>
      </c>
      <c r="E28" s="51" t="s">
        <v>1565</v>
      </c>
      <c r="F28" s="18" t="s">
        <v>1618</v>
      </c>
      <c r="G28" s="33" t="s">
        <v>155</v>
      </c>
      <c r="H28" s="51" t="s">
        <v>14</v>
      </c>
      <c r="I28" s="53" t="n">
        <v>84.5</v>
      </c>
      <c r="J28" s="51" t="s">
        <v>1579</v>
      </c>
    </row>
    <row r="29" customFormat="false" ht="20.1" hidden="false" customHeight="true" outlineLevel="0" collapsed="false">
      <c r="A29" s="23" t="s">
        <v>1619</v>
      </c>
      <c r="B29" s="33"/>
      <c r="C29" s="33" t="s">
        <v>1564</v>
      </c>
      <c r="D29" s="53" t="n">
        <v>61</v>
      </c>
      <c r="E29" s="51" t="s">
        <v>1565</v>
      </c>
      <c r="F29" s="18" t="s">
        <v>1620</v>
      </c>
      <c r="G29" s="33" t="s">
        <v>155</v>
      </c>
      <c r="H29" s="51" t="s">
        <v>14</v>
      </c>
      <c r="I29" s="53"/>
      <c r="J29" s="51" t="s">
        <v>1579</v>
      </c>
    </row>
    <row r="30" customFormat="false" ht="20.1" hidden="false" customHeight="true" outlineLevel="0" collapsed="false">
      <c r="A30" s="23" t="s">
        <v>1621</v>
      </c>
      <c r="B30" s="33"/>
      <c r="C30" s="33" t="s">
        <v>1564</v>
      </c>
      <c r="D30" s="53" t="n">
        <v>53</v>
      </c>
      <c r="E30" s="51" t="s">
        <v>1565</v>
      </c>
      <c r="F30" s="18" t="s">
        <v>1622</v>
      </c>
      <c r="G30" s="33" t="s">
        <v>155</v>
      </c>
      <c r="H30" s="51" t="s">
        <v>14</v>
      </c>
      <c r="I30" s="53"/>
      <c r="J30" s="51" t="s">
        <v>1579</v>
      </c>
    </row>
    <row r="31" customFormat="false" ht="20.1" hidden="false" customHeight="true" outlineLevel="0" collapsed="false">
      <c r="A31" s="23" t="s">
        <v>1623</v>
      </c>
      <c r="B31" s="33"/>
      <c r="C31" s="33" t="s">
        <v>1564</v>
      </c>
      <c r="D31" s="53" t="n">
        <v>73.5</v>
      </c>
      <c r="E31" s="51" t="s">
        <v>1565</v>
      </c>
      <c r="F31" s="18" t="s">
        <v>1624</v>
      </c>
      <c r="G31" s="33" t="s">
        <v>155</v>
      </c>
      <c r="H31" s="51" t="s">
        <v>14</v>
      </c>
      <c r="I31" s="53"/>
      <c r="J31" s="51" t="s">
        <v>1579</v>
      </c>
    </row>
    <row r="32" customFormat="false" ht="20.1" hidden="false" customHeight="true" outlineLevel="0" collapsed="false">
      <c r="A32" s="23" t="s">
        <v>1625</v>
      </c>
      <c r="B32" s="33"/>
      <c r="C32" s="33" t="s">
        <v>1564</v>
      </c>
      <c r="D32" s="53" t="n">
        <v>48.5</v>
      </c>
      <c r="E32" s="51" t="s">
        <v>1565</v>
      </c>
      <c r="F32" s="18" t="s">
        <v>1626</v>
      </c>
      <c r="G32" s="33" t="s">
        <v>155</v>
      </c>
      <c r="H32" s="51" t="s">
        <v>14</v>
      </c>
      <c r="I32" s="53" t="n">
        <v>75.5</v>
      </c>
      <c r="J32" s="51" t="s">
        <v>1579</v>
      </c>
    </row>
    <row r="33" customFormat="false" ht="20.1" hidden="false" customHeight="true" outlineLevel="0" collapsed="false">
      <c r="A33" s="23" t="s">
        <v>1627</v>
      </c>
      <c r="B33" s="33"/>
      <c r="C33" s="33" t="s">
        <v>1564</v>
      </c>
      <c r="D33" s="53" t="n">
        <v>63</v>
      </c>
      <c r="E33" s="51" t="s">
        <v>1565</v>
      </c>
      <c r="F33" s="18" t="s">
        <v>1628</v>
      </c>
      <c r="G33" s="33" t="s">
        <v>155</v>
      </c>
      <c r="H33" s="51" t="s">
        <v>14</v>
      </c>
      <c r="I33" s="53" t="n">
        <v>76</v>
      </c>
      <c r="J33" s="51" t="s">
        <v>1579</v>
      </c>
    </row>
    <row r="34" customFormat="false" ht="14.25" hidden="false" customHeight="false" outlineLevel="0" collapsed="false">
      <c r="A34" s="1"/>
      <c r="B34" s="1"/>
      <c r="C34" s="1"/>
      <c r="D34" s="1"/>
      <c r="E34" s="1"/>
      <c r="F34" s="18" t="s">
        <v>1629</v>
      </c>
      <c r="G34" s="20" t="s">
        <v>1023</v>
      </c>
      <c r="H34" s="19" t="s">
        <v>1486</v>
      </c>
      <c r="I34" s="47" t="n">
        <v>76.5</v>
      </c>
      <c r="J34" s="19" t="s">
        <v>1025</v>
      </c>
    </row>
    <row r="35" customFormat="false" ht="14.25" hidden="false" customHeight="false" outlineLevel="0" collapsed="false">
      <c r="A35" s="1"/>
      <c r="B35" s="1"/>
      <c r="C35" s="1"/>
      <c r="D35" s="1"/>
      <c r="E35" s="1"/>
      <c r="F35" s="18" t="s">
        <v>1630</v>
      </c>
      <c r="G35" s="20" t="s">
        <v>1023</v>
      </c>
      <c r="H35" s="19" t="s">
        <v>1486</v>
      </c>
      <c r="I35" s="20"/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4" min="4" style="0" width="6.5"/>
    <col collapsed="false" customWidth="true" hidden="false" outlineLevel="0" max="8" min="8" style="0" width="6.87"/>
  </cols>
  <sheetData>
    <row r="1" customFormat="false" ht="23.25" hidden="false" customHeight="true" outlineLevel="0" collapsed="false">
      <c r="A1" s="2" t="s">
        <v>163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63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21" t="s">
        <v>1633</v>
      </c>
      <c r="B4" s="33" t="s">
        <v>155</v>
      </c>
      <c r="C4" s="54" t="s">
        <v>14</v>
      </c>
      <c r="D4" s="49" t="n">
        <v>34</v>
      </c>
      <c r="E4" s="51" t="s">
        <v>1579</v>
      </c>
      <c r="F4" s="18" t="s">
        <v>1634</v>
      </c>
      <c r="G4" s="33" t="s">
        <v>1635</v>
      </c>
      <c r="H4" s="54" t="s">
        <v>436</v>
      </c>
      <c r="I4" s="49" t="n">
        <v>63</v>
      </c>
      <c r="J4" s="51" t="s">
        <v>1636</v>
      </c>
    </row>
    <row r="5" customFormat="false" ht="20.1" hidden="false" customHeight="true" outlineLevel="0" collapsed="false">
      <c r="A5" s="21" t="s">
        <v>1637</v>
      </c>
      <c r="B5" s="33" t="s">
        <v>155</v>
      </c>
      <c r="C5" s="54" t="s">
        <v>14</v>
      </c>
      <c r="D5" s="49"/>
      <c r="E5" s="51" t="s">
        <v>1579</v>
      </c>
      <c r="F5" s="18" t="s">
        <v>1638</v>
      </c>
      <c r="G5" s="33" t="s">
        <v>1635</v>
      </c>
      <c r="H5" s="54" t="s">
        <v>436</v>
      </c>
      <c r="I5" s="49" t="n">
        <v>64.5</v>
      </c>
      <c r="J5" s="51" t="s">
        <v>1636</v>
      </c>
    </row>
    <row r="6" customFormat="false" ht="20.1" hidden="false" customHeight="true" outlineLevel="0" collapsed="false">
      <c r="A6" s="21" t="s">
        <v>1639</v>
      </c>
      <c r="B6" s="33" t="s">
        <v>155</v>
      </c>
      <c r="C6" s="54" t="s">
        <v>14</v>
      </c>
      <c r="D6" s="49"/>
      <c r="E6" s="51" t="s">
        <v>1579</v>
      </c>
      <c r="F6" s="18" t="s">
        <v>1640</v>
      </c>
      <c r="G6" s="33" t="s">
        <v>1635</v>
      </c>
      <c r="H6" s="54" t="s">
        <v>436</v>
      </c>
      <c r="I6" s="49" t="n">
        <v>44</v>
      </c>
      <c r="J6" s="51" t="s">
        <v>1636</v>
      </c>
    </row>
    <row r="7" customFormat="false" ht="20.1" hidden="false" customHeight="true" outlineLevel="0" collapsed="false">
      <c r="A7" s="21" t="s">
        <v>1641</v>
      </c>
      <c r="B7" s="33" t="s">
        <v>155</v>
      </c>
      <c r="C7" s="54" t="s">
        <v>14</v>
      </c>
      <c r="D7" s="49"/>
      <c r="E7" s="51" t="s">
        <v>1579</v>
      </c>
      <c r="F7" s="18" t="s">
        <v>1642</v>
      </c>
      <c r="G7" s="33" t="s">
        <v>1635</v>
      </c>
      <c r="H7" s="54" t="s">
        <v>436</v>
      </c>
      <c r="I7" s="49" t="n">
        <v>70.5</v>
      </c>
      <c r="J7" s="51" t="s">
        <v>1636</v>
      </c>
    </row>
    <row r="8" customFormat="false" ht="20.1" hidden="false" customHeight="true" outlineLevel="0" collapsed="false">
      <c r="A8" s="21" t="s">
        <v>1643</v>
      </c>
      <c r="B8" s="33" t="s">
        <v>155</v>
      </c>
      <c r="C8" s="54" t="s">
        <v>14</v>
      </c>
      <c r="D8" s="49"/>
      <c r="E8" s="51" t="s">
        <v>1579</v>
      </c>
      <c r="F8" s="18" t="s">
        <v>1644</v>
      </c>
      <c r="G8" s="33" t="s">
        <v>1635</v>
      </c>
      <c r="H8" s="54" t="s">
        <v>436</v>
      </c>
      <c r="I8" s="49"/>
      <c r="J8" s="51" t="s">
        <v>1636</v>
      </c>
    </row>
    <row r="9" customFormat="false" ht="20.1" hidden="false" customHeight="true" outlineLevel="0" collapsed="false">
      <c r="A9" s="21" t="s">
        <v>1645</v>
      </c>
      <c r="B9" s="33" t="s">
        <v>155</v>
      </c>
      <c r="C9" s="54" t="s">
        <v>14</v>
      </c>
      <c r="D9" s="49" t="n">
        <v>66.5</v>
      </c>
      <c r="E9" s="51" t="s">
        <v>1579</v>
      </c>
      <c r="F9" s="18" t="s">
        <v>1646</v>
      </c>
      <c r="G9" s="33" t="s">
        <v>1635</v>
      </c>
      <c r="H9" s="54" t="s">
        <v>436</v>
      </c>
      <c r="I9" s="49" t="n">
        <v>60.5</v>
      </c>
      <c r="J9" s="51" t="s">
        <v>1636</v>
      </c>
    </row>
    <row r="10" customFormat="false" ht="20.1" hidden="false" customHeight="true" outlineLevel="0" collapsed="false">
      <c r="A10" s="21" t="s">
        <v>1647</v>
      </c>
      <c r="B10" s="33" t="s">
        <v>155</v>
      </c>
      <c r="C10" s="54" t="s">
        <v>14</v>
      </c>
      <c r="D10" s="49" t="n">
        <v>63</v>
      </c>
      <c r="E10" s="51" t="s">
        <v>1579</v>
      </c>
      <c r="F10" s="18" t="s">
        <v>1648</v>
      </c>
      <c r="G10" s="33" t="s">
        <v>1635</v>
      </c>
      <c r="H10" s="54" t="s">
        <v>436</v>
      </c>
      <c r="I10" s="49"/>
      <c r="J10" s="51" t="s">
        <v>1636</v>
      </c>
    </row>
    <row r="11" customFormat="false" ht="20.1" hidden="false" customHeight="true" outlineLevel="0" collapsed="false">
      <c r="A11" s="21" t="s">
        <v>1649</v>
      </c>
      <c r="B11" s="33" t="s">
        <v>155</v>
      </c>
      <c r="C11" s="54" t="s">
        <v>14</v>
      </c>
      <c r="D11" s="49"/>
      <c r="E11" s="51" t="s">
        <v>1579</v>
      </c>
      <c r="F11" s="18" t="s">
        <v>1650</v>
      </c>
      <c r="G11" s="33" t="s">
        <v>1635</v>
      </c>
      <c r="H11" s="54" t="s">
        <v>436</v>
      </c>
      <c r="I11" s="49" t="n">
        <v>49</v>
      </c>
      <c r="J11" s="51" t="s">
        <v>1636</v>
      </c>
    </row>
    <row r="12" customFormat="false" ht="20.1" hidden="false" customHeight="true" outlineLevel="0" collapsed="false">
      <c r="A12" s="21" t="s">
        <v>1651</v>
      </c>
      <c r="B12" s="33" t="s">
        <v>155</v>
      </c>
      <c r="C12" s="54" t="s">
        <v>14</v>
      </c>
      <c r="D12" s="49" t="n">
        <v>42</v>
      </c>
      <c r="E12" s="51" t="s">
        <v>1579</v>
      </c>
      <c r="F12" s="18" t="s">
        <v>1652</v>
      </c>
      <c r="G12" s="33" t="s">
        <v>1635</v>
      </c>
      <c r="H12" s="54" t="s">
        <v>436</v>
      </c>
      <c r="I12" s="49" t="n">
        <v>90</v>
      </c>
      <c r="J12" s="51" t="s">
        <v>1636</v>
      </c>
    </row>
    <row r="13" customFormat="false" ht="20.1" hidden="false" customHeight="true" outlineLevel="0" collapsed="false">
      <c r="A13" s="21" t="s">
        <v>1653</v>
      </c>
      <c r="B13" s="33" t="s">
        <v>155</v>
      </c>
      <c r="C13" s="54" t="s">
        <v>14</v>
      </c>
      <c r="D13" s="49" t="n">
        <v>46</v>
      </c>
      <c r="E13" s="51" t="s">
        <v>1579</v>
      </c>
      <c r="F13" s="18" t="s">
        <v>1654</v>
      </c>
      <c r="G13" s="33" t="s">
        <v>1635</v>
      </c>
      <c r="H13" s="54" t="s">
        <v>436</v>
      </c>
      <c r="I13" s="49" t="n">
        <v>66</v>
      </c>
      <c r="J13" s="51" t="s">
        <v>1636</v>
      </c>
    </row>
    <row r="14" customFormat="false" ht="20.1" hidden="false" customHeight="true" outlineLevel="0" collapsed="false">
      <c r="A14" s="21" t="s">
        <v>1655</v>
      </c>
      <c r="B14" s="33" t="s">
        <v>155</v>
      </c>
      <c r="C14" s="54" t="s">
        <v>14</v>
      </c>
      <c r="D14" s="49" t="n">
        <v>75</v>
      </c>
      <c r="E14" s="51" t="s">
        <v>1579</v>
      </c>
      <c r="F14" s="18" t="s">
        <v>1656</v>
      </c>
      <c r="G14" s="33" t="s">
        <v>1635</v>
      </c>
      <c r="H14" s="54" t="s">
        <v>436</v>
      </c>
      <c r="I14" s="49" t="n">
        <v>49</v>
      </c>
      <c r="J14" s="51" t="s">
        <v>1636</v>
      </c>
    </row>
    <row r="15" customFormat="false" ht="20.1" hidden="false" customHeight="true" outlineLevel="0" collapsed="false">
      <c r="A15" s="21" t="s">
        <v>1657</v>
      </c>
      <c r="B15" s="33" t="s">
        <v>1635</v>
      </c>
      <c r="C15" s="54" t="s">
        <v>436</v>
      </c>
      <c r="D15" s="49" t="n">
        <v>71.5</v>
      </c>
      <c r="E15" s="51" t="s">
        <v>1636</v>
      </c>
      <c r="F15" s="18" t="s">
        <v>1658</v>
      </c>
      <c r="G15" s="33" t="s">
        <v>1635</v>
      </c>
      <c r="H15" s="54" t="s">
        <v>436</v>
      </c>
      <c r="I15" s="49" t="n">
        <v>67</v>
      </c>
      <c r="J15" s="51" t="s">
        <v>1636</v>
      </c>
    </row>
    <row r="16" customFormat="false" ht="20.1" hidden="false" customHeight="true" outlineLevel="0" collapsed="false">
      <c r="A16" s="21" t="s">
        <v>1659</v>
      </c>
      <c r="B16" s="33" t="s">
        <v>1635</v>
      </c>
      <c r="C16" s="54" t="s">
        <v>436</v>
      </c>
      <c r="D16" s="49" t="n">
        <v>80.5</v>
      </c>
      <c r="E16" s="51" t="s">
        <v>1636</v>
      </c>
      <c r="F16" s="18" t="s">
        <v>1660</v>
      </c>
      <c r="G16" s="33" t="s">
        <v>1635</v>
      </c>
      <c r="H16" s="54" t="s">
        <v>436</v>
      </c>
      <c r="I16" s="49" t="n">
        <v>45</v>
      </c>
      <c r="J16" s="51" t="s">
        <v>1636</v>
      </c>
    </row>
    <row r="17" customFormat="false" ht="20.1" hidden="false" customHeight="true" outlineLevel="0" collapsed="false">
      <c r="A17" s="21" t="s">
        <v>1661</v>
      </c>
      <c r="B17" s="33" t="s">
        <v>1635</v>
      </c>
      <c r="C17" s="54" t="s">
        <v>436</v>
      </c>
      <c r="D17" s="49" t="n">
        <v>77</v>
      </c>
      <c r="E17" s="51" t="s">
        <v>1636</v>
      </c>
      <c r="F17" s="18" t="s">
        <v>1662</v>
      </c>
      <c r="G17" s="33" t="s">
        <v>1635</v>
      </c>
      <c r="H17" s="54" t="s">
        <v>436</v>
      </c>
      <c r="I17" s="49" t="n">
        <v>50</v>
      </c>
      <c r="J17" s="51" t="s">
        <v>1636</v>
      </c>
    </row>
    <row r="18" customFormat="false" ht="20.1" hidden="false" customHeight="true" outlineLevel="0" collapsed="false">
      <c r="A18" s="21" t="s">
        <v>1663</v>
      </c>
      <c r="B18" s="33" t="s">
        <v>1635</v>
      </c>
      <c r="C18" s="54" t="s">
        <v>436</v>
      </c>
      <c r="D18" s="49" t="n">
        <v>85.5</v>
      </c>
      <c r="E18" s="51" t="s">
        <v>1636</v>
      </c>
      <c r="F18" s="18" t="s">
        <v>1664</v>
      </c>
      <c r="G18" s="33" t="s">
        <v>1635</v>
      </c>
      <c r="H18" s="54" t="s">
        <v>436</v>
      </c>
      <c r="I18" s="49" t="n">
        <v>55</v>
      </c>
      <c r="J18" s="51" t="s">
        <v>1636</v>
      </c>
    </row>
    <row r="19" customFormat="false" ht="20.1" hidden="false" customHeight="true" outlineLevel="0" collapsed="false">
      <c r="A19" s="21" t="s">
        <v>1665</v>
      </c>
      <c r="B19" s="33" t="s">
        <v>1635</v>
      </c>
      <c r="C19" s="54" t="s">
        <v>436</v>
      </c>
      <c r="D19" s="49" t="n">
        <v>54</v>
      </c>
      <c r="E19" s="51" t="s">
        <v>1636</v>
      </c>
      <c r="F19" s="18" t="s">
        <v>1666</v>
      </c>
      <c r="G19" s="33" t="s">
        <v>1635</v>
      </c>
      <c r="H19" s="54" t="s">
        <v>436</v>
      </c>
      <c r="I19" s="49" t="n">
        <v>26</v>
      </c>
      <c r="J19" s="51" t="s">
        <v>1636</v>
      </c>
    </row>
    <row r="20" customFormat="false" ht="20.1" hidden="false" customHeight="true" outlineLevel="0" collapsed="false">
      <c r="A20" s="21" t="s">
        <v>1667</v>
      </c>
      <c r="B20" s="33" t="s">
        <v>1635</v>
      </c>
      <c r="C20" s="54" t="s">
        <v>436</v>
      </c>
      <c r="D20" s="49" t="n">
        <v>85</v>
      </c>
      <c r="E20" s="51" t="s">
        <v>1636</v>
      </c>
      <c r="F20" s="18" t="s">
        <v>1668</v>
      </c>
      <c r="G20" s="33" t="s">
        <v>1635</v>
      </c>
      <c r="H20" s="54" t="s">
        <v>436</v>
      </c>
      <c r="I20" s="49" t="n">
        <v>47.5</v>
      </c>
      <c r="J20" s="51" t="s">
        <v>1636</v>
      </c>
    </row>
    <row r="21" customFormat="false" ht="20.1" hidden="false" customHeight="true" outlineLevel="0" collapsed="false">
      <c r="A21" s="21" t="s">
        <v>1669</v>
      </c>
      <c r="B21" s="33" t="s">
        <v>1635</v>
      </c>
      <c r="C21" s="54" t="s">
        <v>436</v>
      </c>
      <c r="D21" s="49" t="n">
        <v>59</v>
      </c>
      <c r="E21" s="51" t="s">
        <v>1636</v>
      </c>
      <c r="F21" s="18" t="s">
        <v>1670</v>
      </c>
      <c r="G21" s="33" t="s">
        <v>1635</v>
      </c>
      <c r="H21" s="54" t="s">
        <v>436</v>
      </c>
      <c r="I21" s="49" t="n">
        <v>61</v>
      </c>
      <c r="J21" s="51" t="s">
        <v>1636</v>
      </c>
    </row>
    <row r="22" customFormat="false" ht="20.1" hidden="false" customHeight="true" outlineLevel="0" collapsed="false">
      <c r="A22" s="21" t="s">
        <v>1671</v>
      </c>
      <c r="B22" s="33" t="s">
        <v>1635</v>
      </c>
      <c r="C22" s="54" t="s">
        <v>436</v>
      </c>
      <c r="D22" s="49" t="n">
        <v>55.5</v>
      </c>
      <c r="E22" s="51" t="s">
        <v>1636</v>
      </c>
      <c r="F22" s="18" t="s">
        <v>1672</v>
      </c>
      <c r="G22" s="33" t="s">
        <v>1635</v>
      </c>
      <c r="H22" s="54" t="s">
        <v>436</v>
      </c>
      <c r="I22" s="49" t="n">
        <v>63</v>
      </c>
      <c r="J22" s="51" t="s">
        <v>1636</v>
      </c>
    </row>
    <row r="23" customFormat="false" ht="20.1" hidden="false" customHeight="true" outlineLevel="0" collapsed="false">
      <c r="A23" s="21" t="s">
        <v>1673</v>
      </c>
      <c r="B23" s="33" t="s">
        <v>1635</v>
      </c>
      <c r="C23" s="54" t="s">
        <v>436</v>
      </c>
      <c r="D23" s="49" t="n">
        <v>58.5</v>
      </c>
      <c r="E23" s="51" t="s">
        <v>1636</v>
      </c>
      <c r="F23" s="18" t="s">
        <v>1674</v>
      </c>
      <c r="G23" s="33" t="s">
        <v>1635</v>
      </c>
      <c r="H23" s="54" t="s">
        <v>436</v>
      </c>
      <c r="I23" s="49" t="n">
        <v>75</v>
      </c>
      <c r="J23" s="51" t="s">
        <v>1636</v>
      </c>
    </row>
    <row r="24" customFormat="false" ht="20.1" hidden="false" customHeight="true" outlineLevel="0" collapsed="false">
      <c r="A24" s="21" t="s">
        <v>1675</v>
      </c>
      <c r="B24" s="33" t="s">
        <v>1635</v>
      </c>
      <c r="C24" s="54" t="s">
        <v>436</v>
      </c>
      <c r="D24" s="49" t="n">
        <v>23</v>
      </c>
      <c r="E24" s="51" t="s">
        <v>1636</v>
      </c>
      <c r="F24" s="18" t="s">
        <v>1676</v>
      </c>
      <c r="G24" s="33" t="s">
        <v>1635</v>
      </c>
      <c r="H24" s="54" t="s">
        <v>436</v>
      </c>
      <c r="I24" s="49" t="n">
        <v>56</v>
      </c>
      <c r="J24" s="51" t="s">
        <v>1636</v>
      </c>
    </row>
    <row r="25" customFormat="false" ht="20.1" hidden="false" customHeight="true" outlineLevel="0" collapsed="false">
      <c r="A25" s="21" t="s">
        <v>1677</v>
      </c>
      <c r="B25" s="33" t="s">
        <v>1635</v>
      </c>
      <c r="C25" s="54" t="s">
        <v>436</v>
      </c>
      <c r="D25" s="49" t="n">
        <v>59.5</v>
      </c>
      <c r="E25" s="51" t="s">
        <v>1636</v>
      </c>
      <c r="F25" s="18" t="s">
        <v>1678</v>
      </c>
      <c r="G25" s="33" t="s">
        <v>1635</v>
      </c>
      <c r="H25" s="54" t="s">
        <v>436</v>
      </c>
      <c r="I25" s="49" t="n">
        <v>53</v>
      </c>
      <c r="J25" s="51" t="s">
        <v>1636</v>
      </c>
    </row>
    <row r="26" customFormat="false" ht="20.1" hidden="false" customHeight="true" outlineLevel="0" collapsed="false">
      <c r="A26" s="21" t="s">
        <v>1679</v>
      </c>
      <c r="B26" s="33" t="s">
        <v>1635</v>
      </c>
      <c r="C26" s="54" t="s">
        <v>436</v>
      </c>
      <c r="D26" s="49" t="n">
        <v>66</v>
      </c>
      <c r="E26" s="51" t="s">
        <v>1636</v>
      </c>
      <c r="F26" s="18" t="s">
        <v>1680</v>
      </c>
      <c r="G26" s="33" t="s">
        <v>1635</v>
      </c>
      <c r="H26" s="54" t="s">
        <v>436</v>
      </c>
      <c r="I26" s="49" t="n">
        <v>52</v>
      </c>
      <c r="J26" s="51" t="s">
        <v>1636</v>
      </c>
    </row>
    <row r="27" customFormat="false" ht="20.1" hidden="false" customHeight="true" outlineLevel="0" collapsed="false">
      <c r="A27" s="21" t="s">
        <v>1681</v>
      </c>
      <c r="B27" s="33" t="s">
        <v>1635</v>
      </c>
      <c r="C27" s="54" t="s">
        <v>436</v>
      </c>
      <c r="D27" s="49" t="n">
        <v>57</v>
      </c>
      <c r="E27" s="51" t="s">
        <v>1636</v>
      </c>
      <c r="F27" s="18" t="s">
        <v>1682</v>
      </c>
      <c r="G27" s="33" t="s">
        <v>1635</v>
      </c>
      <c r="H27" s="54" t="s">
        <v>436</v>
      </c>
      <c r="I27" s="49" t="n">
        <v>65.5</v>
      </c>
      <c r="J27" s="51" t="s">
        <v>1636</v>
      </c>
    </row>
    <row r="28" customFormat="false" ht="20.1" hidden="false" customHeight="true" outlineLevel="0" collapsed="false">
      <c r="A28" s="21" t="s">
        <v>1683</v>
      </c>
      <c r="B28" s="33" t="s">
        <v>1635</v>
      </c>
      <c r="C28" s="54" t="s">
        <v>436</v>
      </c>
      <c r="D28" s="49" t="n">
        <v>73</v>
      </c>
      <c r="E28" s="51" t="s">
        <v>1636</v>
      </c>
      <c r="F28" s="18" t="s">
        <v>1684</v>
      </c>
      <c r="G28" s="33" t="s">
        <v>1635</v>
      </c>
      <c r="H28" s="54" t="s">
        <v>436</v>
      </c>
      <c r="I28" s="49" t="n">
        <v>60</v>
      </c>
      <c r="J28" s="51" t="s">
        <v>1636</v>
      </c>
    </row>
    <row r="29" customFormat="false" ht="20.1" hidden="false" customHeight="true" outlineLevel="0" collapsed="false">
      <c r="A29" s="21" t="s">
        <v>1685</v>
      </c>
      <c r="B29" s="33" t="s">
        <v>1635</v>
      </c>
      <c r="C29" s="54" t="s">
        <v>436</v>
      </c>
      <c r="D29" s="49" t="n">
        <v>68.5</v>
      </c>
      <c r="E29" s="51" t="s">
        <v>1636</v>
      </c>
      <c r="F29" s="18" t="s">
        <v>1686</v>
      </c>
      <c r="G29" s="33" t="s">
        <v>1635</v>
      </c>
      <c r="H29" s="54" t="s">
        <v>436</v>
      </c>
      <c r="I29" s="49" t="n">
        <v>61</v>
      </c>
      <c r="J29" s="51" t="s">
        <v>1636</v>
      </c>
    </row>
    <row r="30" customFormat="false" ht="20.1" hidden="false" customHeight="true" outlineLevel="0" collapsed="false">
      <c r="A30" s="21" t="s">
        <v>1687</v>
      </c>
      <c r="B30" s="33" t="s">
        <v>1635</v>
      </c>
      <c r="C30" s="54" t="s">
        <v>436</v>
      </c>
      <c r="D30" s="49" t="n">
        <v>52.5</v>
      </c>
      <c r="E30" s="51" t="s">
        <v>1636</v>
      </c>
      <c r="F30" s="18" t="s">
        <v>1688</v>
      </c>
      <c r="G30" s="33" t="s">
        <v>1635</v>
      </c>
      <c r="H30" s="54" t="s">
        <v>436</v>
      </c>
      <c r="I30" s="49" t="n">
        <v>58</v>
      </c>
      <c r="J30" s="51" t="s">
        <v>1636</v>
      </c>
    </row>
    <row r="31" customFormat="false" ht="20.1" hidden="false" customHeight="true" outlineLevel="0" collapsed="false">
      <c r="A31" s="21" t="s">
        <v>1689</v>
      </c>
      <c r="B31" s="33" t="s">
        <v>1635</v>
      </c>
      <c r="C31" s="54" t="s">
        <v>436</v>
      </c>
      <c r="D31" s="49" t="n">
        <v>42</v>
      </c>
      <c r="E31" s="51" t="s">
        <v>1636</v>
      </c>
      <c r="F31" s="18" t="s">
        <v>1690</v>
      </c>
      <c r="G31" s="33" t="s">
        <v>1635</v>
      </c>
      <c r="H31" s="54" t="s">
        <v>436</v>
      </c>
      <c r="I31" s="49" t="n">
        <v>64</v>
      </c>
      <c r="J31" s="51" t="s">
        <v>1636</v>
      </c>
    </row>
    <row r="32" customFormat="false" ht="20.1" hidden="false" customHeight="true" outlineLevel="0" collapsed="false">
      <c r="A32" s="21" t="s">
        <v>1691</v>
      </c>
      <c r="B32" s="33" t="s">
        <v>1635</v>
      </c>
      <c r="C32" s="54" t="s">
        <v>436</v>
      </c>
      <c r="D32" s="49" t="n">
        <v>67</v>
      </c>
      <c r="E32" s="51" t="s">
        <v>1636</v>
      </c>
      <c r="F32" s="18" t="s">
        <v>1692</v>
      </c>
      <c r="G32" s="33" t="s">
        <v>1635</v>
      </c>
      <c r="H32" s="54" t="s">
        <v>436</v>
      </c>
      <c r="I32" s="49" t="n">
        <v>68</v>
      </c>
      <c r="J32" s="51" t="s">
        <v>1636</v>
      </c>
    </row>
    <row r="33" customFormat="false" ht="20.1" hidden="false" customHeight="true" outlineLevel="0" collapsed="false">
      <c r="A33" s="21" t="s">
        <v>1693</v>
      </c>
      <c r="B33" s="33" t="s">
        <v>1635</v>
      </c>
      <c r="C33" s="54" t="s">
        <v>436</v>
      </c>
      <c r="D33" s="49" t="n">
        <v>71.5</v>
      </c>
      <c r="E33" s="51" t="s">
        <v>1636</v>
      </c>
      <c r="F33" s="18" t="s">
        <v>1694</v>
      </c>
      <c r="G33" s="33" t="s">
        <v>1635</v>
      </c>
      <c r="H33" s="54" t="s">
        <v>426</v>
      </c>
      <c r="I33" s="49" t="n">
        <v>100</v>
      </c>
      <c r="J33" s="51" t="s">
        <v>1636</v>
      </c>
    </row>
    <row r="34" customFormat="false" ht="14.25" hidden="false" customHeight="false" outlineLevel="0" collapsed="false">
      <c r="A34" s="18" t="s">
        <v>1695</v>
      </c>
      <c r="B34" s="49" t="n">
        <v>14</v>
      </c>
      <c r="C34" s="54" t="s">
        <v>1696</v>
      </c>
      <c r="D34" s="49"/>
      <c r="E34" s="54" t="s">
        <v>1579</v>
      </c>
      <c r="F34" s="18" t="s">
        <v>1697</v>
      </c>
      <c r="G34" s="20" t="s">
        <v>1023</v>
      </c>
      <c r="H34" s="19" t="s">
        <v>1486</v>
      </c>
      <c r="I34" s="20"/>
      <c r="J34" s="19" t="s">
        <v>1025</v>
      </c>
    </row>
    <row r="35" customFormat="false" ht="14.25" hidden="false" customHeight="false" outlineLevel="0" collapsed="false">
      <c r="F35" s="18" t="s">
        <v>1698</v>
      </c>
      <c r="G35" s="20" t="s">
        <v>1023</v>
      </c>
      <c r="H35" s="19" t="s">
        <v>1486</v>
      </c>
      <c r="I35" s="20" t="n">
        <v>71</v>
      </c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8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6.5"/>
    <col collapsed="false" customWidth="true" hidden="false" outlineLevel="0" max="8" min="8" style="0" width="6.87"/>
  </cols>
  <sheetData>
    <row r="1" customFormat="false" ht="22.5" hidden="false" customHeight="true" outlineLevel="0" collapsed="false">
      <c r="A1" s="2" t="s">
        <v>169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 t="s">
        <v>170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23" t="s">
        <v>1701</v>
      </c>
      <c r="B4" s="33" t="s">
        <v>1635</v>
      </c>
      <c r="C4" s="51" t="s">
        <v>426</v>
      </c>
      <c r="D4" s="33" t="n">
        <v>52</v>
      </c>
      <c r="E4" s="51" t="s">
        <v>1636</v>
      </c>
      <c r="F4" s="18" t="s">
        <v>1702</v>
      </c>
      <c r="G4" s="33" t="s">
        <v>1635</v>
      </c>
      <c r="H4" s="51" t="s">
        <v>1703</v>
      </c>
      <c r="I4" s="33" t="n">
        <v>52</v>
      </c>
      <c r="J4" s="51" t="s">
        <v>1636</v>
      </c>
    </row>
    <row r="5" customFormat="false" ht="20.1" hidden="false" customHeight="true" outlineLevel="0" collapsed="false">
      <c r="A5" s="23" t="s">
        <v>1704</v>
      </c>
      <c r="B5" s="33" t="s">
        <v>1635</v>
      </c>
      <c r="C5" s="51" t="s">
        <v>426</v>
      </c>
      <c r="D5" s="33"/>
      <c r="E5" s="51" t="s">
        <v>1636</v>
      </c>
      <c r="F5" s="18" t="s">
        <v>1705</v>
      </c>
      <c r="G5" s="33" t="s">
        <v>1635</v>
      </c>
      <c r="H5" s="51" t="s">
        <v>1703</v>
      </c>
      <c r="I5" s="33" t="n">
        <v>67</v>
      </c>
      <c r="J5" s="51" t="s">
        <v>1636</v>
      </c>
    </row>
    <row r="6" customFormat="false" ht="20.1" hidden="false" customHeight="true" outlineLevel="0" collapsed="false">
      <c r="A6" s="23" t="s">
        <v>1706</v>
      </c>
      <c r="B6" s="33" t="s">
        <v>1635</v>
      </c>
      <c r="C6" s="51" t="s">
        <v>426</v>
      </c>
      <c r="D6" s="33" t="n">
        <v>44</v>
      </c>
      <c r="E6" s="51" t="s">
        <v>1636</v>
      </c>
      <c r="F6" s="18" t="s">
        <v>1707</v>
      </c>
      <c r="G6" s="33" t="s">
        <v>1635</v>
      </c>
      <c r="H6" s="51" t="s">
        <v>1703</v>
      </c>
      <c r="I6" s="33" t="n">
        <v>67</v>
      </c>
      <c r="J6" s="51" t="s">
        <v>1636</v>
      </c>
    </row>
    <row r="7" customFormat="false" ht="20.1" hidden="false" customHeight="true" outlineLevel="0" collapsed="false">
      <c r="A7" s="23" t="s">
        <v>1708</v>
      </c>
      <c r="B7" s="33" t="s">
        <v>1635</v>
      </c>
      <c r="C7" s="51" t="s">
        <v>426</v>
      </c>
      <c r="D7" s="33" t="n">
        <v>29.5</v>
      </c>
      <c r="E7" s="51" t="s">
        <v>1636</v>
      </c>
      <c r="F7" s="18" t="s">
        <v>1709</v>
      </c>
      <c r="G7" s="33" t="s">
        <v>1635</v>
      </c>
      <c r="H7" s="51" t="s">
        <v>1703</v>
      </c>
      <c r="I7" s="33" t="n">
        <v>55</v>
      </c>
      <c r="J7" s="51" t="s">
        <v>1636</v>
      </c>
    </row>
    <row r="8" customFormat="false" ht="20.1" hidden="false" customHeight="true" outlineLevel="0" collapsed="false">
      <c r="A8" s="23" t="s">
        <v>1710</v>
      </c>
      <c r="B8" s="33" t="s">
        <v>1635</v>
      </c>
      <c r="C8" s="51" t="s">
        <v>426</v>
      </c>
      <c r="D8" s="33" t="n">
        <v>40</v>
      </c>
      <c r="E8" s="51" t="s">
        <v>1636</v>
      </c>
      <c r="F8" s="18" t="s">
        <v>1711</v>
      </c>
      <c r="G8" s="33" t="s">
        <v>1635</v>
      </c>
      <c r="H8" s="51" t="s">
        <v>1703</v>
      </c>
      <c r="I8" s="33" t="n">
        <v>60.5</v>
      </c>
      <c r="J8" s="51" t="s">
        <v>1636</v>
      </c>
    </row>
    <row r="9" customFormat="false" ht="20.1" hidden="false" customHeight="true" outlineLevel="0" collapsed="false">
      <c r="A9" s="23" t="s">
        <v>1712</v>
      </c>
      <c r="B9" s="33" t="s">
        <v>1635</v>
      </c>
      <c r="C9" s="51" t="s">
        <v>426</v>
      </c>
      <c r="D9" s="33" t="n">
        <v>68</v>
      </c>
      <c r="E9" s="51" t="s">
        <v>1636</v>
      </c>
      <c r="F9" s="18" t="s">
        <v>1713</v>
      </c>
      <c r="G9" s="33" t="s">
        <v>1635</v>
      </c>
      <c r="H9" s="51" t="s">
        <v>1703</v>
      </c>
      <c r="I9" s="33" t="n">
        <v>70</v>
      </c>
      <c r="J9" s="51" t="s">
        <v>1636</v>
      </c>
    </row>
    <row r="10" customFormat="false" ht="20.1" hidden="false" customHeight="true" outlineLevel="0" collapsed="false">
      <c r="A10" s="23" t="s">
        <v>1714</v>
      </c>
      <c r="B10" s="33" t="s">
        <v>1635</v>
      </c>
      <c r="C10" s="51" t="s">
        <v>426</v>
      </c>
      <c r="D10" s="33" t="n">
        <v>63</v>
      </c>
      <c r="E10" s="51" t="s">
        <v>1636</v>
      </c>
      <c r="F10" s="18" t="s">
        <v>1715</v>
      </c>
      <c r="G10" s="33" t="s">
        <v>1635</v>
      </c>
      <c r="H10" s="51" t="s">
        <v>1703</v>
      </c>
      <c r="I10" s="33" t="n">
        <v>68.5</v>
      </c>
      <c r="J10" s="51" t="s">
        <v>1636</v>
      </c>
    </row>
    <row r="11" customFormat="false" ht="20.1" hidden="false" customHeight="true" outlineLevel="0" collapsed="false">
      <c r="A11" s="23" t="s">
        <v>1716</v>
      </c>
      <c r="B11" s="33" t="s">
        <v>1635</v>
      </c>
      <c r="C11" s="51" t="s">
        <v>426</v>
      </c>
      <c r="D11" s="33" t="n">
        <v>64</v>
      </c>
      <c r="E11" s="51" t="s">
        <v>1636</v>
      </c>
      <c r="F11" s="18" t="s">
        <v>1717</v>
      </c>
      <c r="G11" s="33" t="s">
        <v>1635</v>
      </c>
      <c r="H11" s="51" t="s">
        <v>1703</v>
      </c>
      <c r="I11" s="33" t="n">
        <v>68</v>
      </c>
      <c r="J11" s="51" t="s">
        <v>1636</v>
      </c>
    </row>
    <row r="12" customFormat="false" ht="20.1" hidden="false" customHeight="true" outlineLevel="0" collapsed="false">
      <c r="A12" s="23" t="s">
        <v>1718</v>
      </c>
      <c r="B12" s="33" t="s">
        <v>1635</v>
      </c>
      <c r="C12" s="51" t="s">
        <v>426</v>
      </c>
      <c r="D12" s="33" t="n">
        <v>65</v>
      </c>
      <c r="E12" s="51" t="s">
        <v>1636</v>
      </c>
      <c r="F12" s="18" t="s">
        <v>1719</v>
      </c>
      <c r="G12" s="33" t="s">
        <v>1635</v>
      </c>
      <c r="H12" s="51" t="s">
        <v>1703</v>
      </c>
      <c r="I12" s="33" t="n">
        <v>33</v>
      </c>
      <c r="J12" s="51" t="s">
        <v>1636</v>
      </c>
    </row>
    <row r="13" customFormat="false" ht="20.1" hidden="false" customHeight="true" outlineLevel="0" collapsed="false">
      <c r="A13" s="23" t="s">
        <v>1720</v>
      </c>
      <c r="B13" s="33" t="s">
        <v>1635</v>
      </c>
      <c r="C13" s="51" t="s">
        <v>426</v>
      </c>
      <c r="D13" s="33" t="n">
        <v>42</v>
      </c>
      <c r="E13" s="51" t="s">
        <v>1636</v>
      </c>
      <c r="F13" s="18" t="s">
        <v>1721</v>
      </c>
      <c r="G13" s="33" t="s">
        <v>1635</v>
      </c>
      <c r="H13" s="51" t="s">
        <v>1703</v>
      </c>
      <c r="I13" s="33" t="n">
        <v>25</v>
      </c>
      <c r="J13" s="51" t="s">
        <v>1636</v>
      </c>
    </row>
    <row r="14" customFormat="false" ht="20.1" hidden="false" customHeight="true" outlineLevel="0" collapsed="false">
      <c r="A14" s="23" t="s">
        <v>1722</v>
      </c>
      <c r="B14" s="33" t="s">
        <v>1635</v>
      </c>
      <c r="C14" s="51" t="s">
        <v>426</v>
      </c>
      <c r="D14" s="33" t="n">
        <v>66</v>
      </c>
      <c r="E14" s="51" t="s">
        <v>1636</v>
      </c>
      <c r="F14" s="18" t="s">
        <v>1723</v>
      </c>
      <c r="G14" s="33" t="s">
        <v>1635</v>
      </c>
      <c r="H14" s="51" t="s">
        <v>1703</v>
      </c>
      <c r="I14" s="33" t="n">
        <v>71</v>
      </c>
      <c r="J14" s="51" t="s">
        <v>1636</v>
      </c>
    </row>
    <row r="15" customFormat="false" ht="20.1" hidden="false" customHeight="true" outlineLevel="0" collapsed="false">
      <c r="A15" s="23" t="s">
        <v>1724</v>
      </c>
      <c r="B15" s="33" t="s">
        <v>1635</v>
      </c>
      <c r="C15" s="51" t="s">
        <v>426</v>
      </c>
      <c r="D15" s="33" t="n">
        <v>43</v>
      </c>
      <c r="E15" s="51" t="s">
        <v>1636</v>
      </c>
      <c r="F15" s="18" t="s">
        <v>1725</v>
      </c>
      <c r="G15" s="33" t="s">
        <v>1635</v>
      </c>
      <c r="H15" s="51" t="s">
        <v>1703</v>
      </c>
      <c r="I15" s="33" t="n">
        <v>89</v>
      </c>
      <c r="J15" s="51" t="s">
        <v>1636</v>
      </c>
    </row>
    <row r="16" customFormat="false" ht="20.1" hidden="false" customHeight="true" outlineLevel="0" collapsed="false">
      <c r="A16" s="23" t="s">
        <v>1726</v>
      </c>
      <c r="B16" s="33" t="s">
        <v>1635</v>
      </c>
      <c r="C16" s="51" t="s">
        <v>426</v>
      </c>
      <c r="D16" s="33" t="n">
        <v>19</v>
      </c>
      <c r="E16" s="51" t="s">
        <v>1636</v>
      </c>
      <c r="F16" s="18" t="s">
        <v>1727</v>
      </c>
      <c r="G16" s="33" t="s">
        <v>1635</v>
      </c>
      <c r="H16" s="51" t="s">
        <v>1703</v>
      </c>
      <c r="I16" s="33" t="n">
        <v>54.5</v>
      </c>
      <c r="J16" s="51" t="s">
        <v>1636</v>
      </c>
    </row>
    <row r="17" customFormat="false" ht="20.1" hidden="false" customHeight="true" outlineLevel="0" collapsed="false">
      <c r="A17" s="23" t="s">
        <v>1728</v>
      </c>
      <c r="B17" s="33" t="s">
        <v>1635</v>
      </c>
      <c r="C17" s="51" t="s">
        <v>426</v>
      </c>
      <c r="D17" s="33" t="n">
        <v>46</v>
      </c>
      <c r="E17" s="51" t="s">
        <v>1636</v>
      </c>
      <c r="F17" s="18" t="s">
        <v>1729</v>
      </c>
      <c r="G17" s="33" t="s">
        <v>1635</v>
      </c>
      <c r="H17" s="51" t="s">
        <v>1703</v>
      </c>
      <c r="I17" s="33" t="n">
        <v>58</v>
      </c>
      <c r="J17" s="51" t="s">
        <v>1636</v>
      </c>
    </row>
    <row r="18" customFormat="false" ht="20.1" hidden="false" customHeight="true" outlineLevel="0" collapsed="false">
      <c r="A18" s="23" t="s">
        <v>1730</v>
      </c>
      <c r="B18" s="33" t="s">
        <v>1635</v>
      </c>
      <c r="C18" s="51" t="s">
        <v>426</v>
      </c>
      <c r="D18" s="33" t="n">
        <v>76.5</v>
      </c>
      <c r="E18" s="51" t="s">
        <v>1636</v>
      </c>
      <c r="F18" s="18" t="s">
        <v>1731</v>
      </c>
      <c r="G18" s="33" t="s">
        <v>1635</v>
      </c>
      <c r="H18" s="51" t="s">
        <v>1703</v>
      </c>
      <c r="I18" s="33" t="n">
        <v>50</v>
      </c>
      <c r="J18" s="51" t="s">
        <v>1636</v>
      </c>
    </row>
    <row r="19" customFormat="false" ht="20.1" hidden="false" customHeight="true" outlineLevel="0" collapsed="false">
      <c r="A19" s="23" t="s">
        <v>1732</v>
      </c>
      <c r="B19" s="33" t="s">
        <v>1635</v>
      </c>
      <c r="C19" s="51" t="s">
        <v>426</v>
      </c>
      <c r="D19" s="33" t="n">
        <v>85.5</v>
      </c>
      <c r="E19" s="51" t="s">
        <v>1636</v>
      </c>
      <c r="F19" s="18" t="s">
        <v>1733</v>
      </c>
      <c r="G19" s="33" t="s">
        <v>1635</v>
      </c>
      <c r="H19" s="51" t="s">
        <v>1703</v>
      </c>
      <c r="I19" s="33" t="n">
        <v>79</v>
      </c>
      <c r="J19" s="51" t="s">
        <v>1636</v>
      </c>
    </row>
    <row r="20" customFormat="false" ht="20.1" hidden="false" customHeight="true" outlineLevel="0" collapsed="false">
      <c r="A20" s="23" t="s">
        <v>1734</v>
      </c>
      <c r="B20" s="33" t="s">
        <v>1635</v>
      </c>
      <c r="C20" s="51" t="s">
        <v>426</v>
      </c>
      <c r="D20" s="33" t="n">
        <v>65.5</v>
      </c>
      <c r="E20" s="51" t="s">
        <v>1636</v>
      </c>
      <c r="F20" s="18" t="s">
        <v>1735</v>
      </c>
      <c r="G20" s="33" t="s">
        <v>1635</v>
      </c>
      <c r="H20" s="51" t="s">
        <v>1703</v>
      </c>
      <c r="I20" s="33" t="n">
        <v>71.5</v>
      </c>
      <c r="J20" s="51" t="s">
        <v>1636</v>
      </c>
    </row>
    <row r="21" customFormat="false" ht="20.1" hidden="false" customHeight="true" outlineLevel="0" collapsed="false">
      <c r="A21" s="23" t="s">
        <v>1736</v>
      </c>
      <c r="B21" s="33" t="s">
        <v>1635</v>
      </c>
      <c r="C21" s="51" t="s">
        <v>426</v>
      </c>
      <c r="D21" s="33" t="n">
        <v>79.5</v>
      </c>
      <c r="E21" s="51" t="s">
        <v>1636</v>
      </c>
      <c r="F21" s="18" t="s">
        <v>1737</v>
      </c>
      <c r="G21" s="33" t="s">
        <v>1635</v>
      </c>
      <c r="H21" s="51" t="s">
        <v>1703</v>
      </c>
      <c r="I21" s="33" t="n">
        <v>68</v>
      </c>
      <c r="J21" s="51" t="s">
        <v>1636</v>
      </c>
    </row>
    <row r="22" customFormat="false" ht="20.1" hidden="false" customHeight="true" outlineLevel="0" collapsed="false">
      <c r="A22" s="23" t="s">
        <v>1738</v>
      </c>
      <c r="B22" s="33" t="s">
        <v>1635</v>
      </c>
      <c r="C22" s="51" t="s">
        <v>426</v>
      </c>
      <c r="D22" s="33" t="n">
        <v>69.5</v>
      </c>
      <c r="E22" s="51" t="s">
        <v>1636</v>
      </c>
      <c r="F22" s="18" t="s">
        <v>1739</v>
      </c>
      <c r="G22" s="33" t="s">
        <v>1635</v>
      </c>
      <c r="H22" s="51" t="s">
        <v>1703</v>
      </c>
      <c r="I22" s="33" t="n">
        <v>48</v>
      </c>
      <c r="J22" s="51" t="s">
        <v>1636</v>
      </c>
    </row>
    <row r="23" customFormat="false" ht="20.1" hidden="false" customHeight="true" outlineLevel="0" collapsed="false">
      <c r="A23" s="23" t="s">
        <v>1740</v>
      </c>
      <c r="B23" s="33" t="s">
        <v>1635</v>
      </c>
      <c r="C23" s="51" t="s">
        <v>426</v>
      </c>
      <c r="D23" s="33" t="n">
        <v>60</v>
      </c>
      <c r="E23" s="51" t="s">
        <v>1636</v>
      </c>
      <c r="F23" s="18" t="s">
        <v>1741</v>
      </c>
      <c r="G23" s="33" t="s">
        <v>1635</v>
      </c>
      <c r="H23" s="51" t="s">
        <v>1703</v>
      </c>
      <c r="I23" s="33" t="n">
        <v>89.5</v>
      </c>
      <c r="J23" s="51" t="s">
        <v>1636</v>
      </c>
    </row>
    <row r="24" customFormat="false" ht="20.1" hidden="false" customHeight="true" outlineLevel="0" collapsed="false">
      <c r="A24" s="23" t="s">
        <v>1742</v>
      </c>
      <c r="B24" s="33" t="s">
        <v>1635</v>
      </c>
      <c r="C24" s="51" t="s">
        <v>426</v>
      </c>
      <c r="D24" s="33" t="n">
        <v>75.5</v>
      </c>
      <c r="E24" s="51" t="s">
        <v>1636</v>
      </c>
      <c r="F24" s="18" t="s">
        <v>1743</v>
      </c>
      <c r="G24" s="33" t="s">
        <v>1635</v>
      </c>
      <c r="H24" s="51" t="s">
        <v>1703</v>
      </c>
      <c r="I24" s="33" t="n">
        <v>80.5</v>
      </c>
      <c r="J24" s="51" t="s">
        <v>1636</v>
      </c>
    </row>
    <row r="25" customFormat="false" ht="20.1" hidden="false" customHeight="true" outlineLevel="0" collapsed="false">
      <c r="A25" s="23" t="s">
        <v>1744</v>
      </c>
      <c r="B25" s="33" t="s">
        <v>1635</v>
      </c>
      <c r="C25" s="51" t="s">
        <v>426</v>
      </c>
      <c r="D25" s="33" t="n">
        <v>67</v>
      </c>
      <c r="E25" s="51" t="s">
        <v>1636</v>
      </c>
      <c r="F25" s="18" t="s">
        <v>1745</v>
      </c>
      <c r="G25" s="33" t="s">
        <v>1635</v>
      </c>
      <c r="H25" s="51" t="s">
        <v>1703</v>
      </c>
      <c r="I25" s="33"/>
      <c r="J25" s="51" t="s">
        <v>1636</v>
      </c>
    </row>
    <row r="26" customFormat="false" ht="20.1" hidden="false" customHeight="true" outlineLevel="0" collapsed="false">
      <c r="A26" s="23" t="s">
        <v>1746</v>
      </c>
      <c r="B26" s="33" t="s">
        <v>1635</v>
      </c>
      <c r="C26" s="51" t="s">
        <v>426</v>
      </c>
      <c r="D26" s="33" t="n">
        <v>55</v>
      </c>
      <c r="E26" s="51" t="s">
        <v>1636</v>
      </c>
      <c r="F26" s="18" t="s">
        <v>1747</v>
      </c>
      <c r="G26" s="33" t="s">
        <v>1635</v>
      </c>
      <c r="H26" s="51" t="s">
        <v>1703</v>
      </c>
      <c r="I26" s="33"/>
      <c r="J26" s="51" t="s">
        <v>1636</v>
      </c>
    </row>
    <row r="27" customFormat="false" ht="20.1" hidden="false" customHeight="true" outlineLevel="0" collapsed="false">
      <c r="A27" s="23" t="s">
        <v>1748</v>
      </c>
      <c r="B27" s="33" t="s">
        <v>1635</v>
      </c>
      <c r="C27" s="51" t="s">
        <v>426</v>
      </c>
      <c r="D27" s="33" t="n">
        <v>47</v>
      </c>
      <c r="E27" s="51" t="s">
        <v>1636</v>
      </c>
      <c r="F27" s="18" t="s">
        <v>1749</v>
      </c>
      <c r="G27" s="33" t="s">
        <v>1635</v>
      </c>
      <c r="H27" s="51" t="s">
        <v>1703</v>
      </c>
      <c r="I27" s="33"/>
      <c r="J27" s="51" t="s">
        <v>1636</v>
      </c>
    </row>
    <row r="28" customFormat="false" ht="20.1" hidden="false" customHeight="true" outlineLevel="0" collapsed="false">
      <c r="A28" s="23" t="s">
        <v>1750</v>
      </c>
      <c r="B28" s="33" t="s">
        <v>1635</v>
      </c>
      <c r="C28" s="51" t="s">
        <v>426</v>
      </c>
      <c r="D28" s="33" t="n">
        <v>63</v>
      </c>
      <c r="E28" s="51" t="s">
        <v>1636</v>
      </c>
      <c r="F28" s="18" t="s">
        <v>1751</v>
      </c>
      <c r="G28" s="33" t="s">
        <v>1635</v>
      </c>
      <c r="H28" s="51" t="s">
        <v>1703</v>
      </c>
      <c r="I28" s="33"/>
      <c r="J28" s="51" t="s">
        <v>1636</v>
      </c>
    </row>
    <row r="29" customFormat="false" ht="20.1" hidden="false" customHeight="true" outlineLevel="0" collapsed="false">
      <c r="A29" s="23" t="s">
        <v>1752</v>
      </c>
      <c r="B29" s="33" t="s">
        <v>1635</v>
      </c>
      <c r="C29" s="51" t="s">
        <v>426</v>
      </c>
      <c r="D29" s="33" t="n">
        <v>44</v>
      </c>
      <c r="E29" s="51" t="s">
        <v>1636</v>
      </c>
      <c r="F29" s="18" t="s">
        <v>1753</v>
      </c>
      <c r="G29" s="33" t="s">
        <v>1635</v>
      </c>
      <c r="H29" s="51" t="s">
        <v>1703</v>
      </c>
      <c r="I29" s="33" t="n">
        <v>80</v>
      </c>
      <c r="J29" s="51" t="s">
        <v>1636</v>
      </c>
    </row>
    <row r="30" customFormat="false" ht="20.1" hidden="false" customHeight="true" outlineLevel="0" collapsed="false">
      <c r="A30" s="23" t="s">
        <v>1754</v>
      </c>
      <c r="B30" s="33" t="s">
        <v>1635</v>
      </c>
      <c r="C30" s="51" t="s">
        <v>426</v>
      </c>
      <c r="D30" s="33" t="n">
        <v>36</v>
      </c>
      <c r="E30" s="51" t="s">
        <v>1636</v>
      </c>
      <c r="F30" s="18" t="s">
        <v>1755</v>
      </c>
      <c r="G30" s="33" t="s">
        <v>1635</v>
      </c>
      <c r="H30" s="51" t="s">
        <v>1703</v>
      </c>
      <c r="I30" s="33" t="n">
        <v>51</v>
      </c>
      <c r="J30" s="51" t="s">
        <v>1636</v>
      </c>
    </row>
    <row r="31" customFormat="false" ht="20.1" hidden="false" customHeight="true" outlineLevel="0" collapsed="false">
      <c r="A31" s="23" t="s">
        <v>1756</v>
      </c>
      <c r="B31" s="33" t="s">
        <v>1635</v>
      </c>
      <c r="C31" s="51" t="s">
        <v>426</v>
      </c>
      <c r="D31" s="33" t="n">
        <v>71</v>
      </c>
      <c r="E31" s="51" t="s">
        <v>1636</v>
      </c>
      <c r="F31" s="18" t="s">
        <v>1757</v>
      </c>
      <c r="G31" s="33" t="s">
        <v>1635</v>
      </c>
      <c r="H31" s="51" t="s">
        <v>1703</v>
      </c>
      <c r="I31" s="33" t="n">
        <v>51</v>
      </c>
      <c r="J31" s="51" t="s">
        <v>1636</v>
      </c>
    </row>
    <row r="32" customFormat="false" ht="20.1" hidden="false" customHeight="true" outlineLevel="0" collapsed="false">
      <c r="A32" s="23" t="s">
        <v>1758</v>
      </c>
      <c r="B32" s="33" t="s">
        <v>1759</v>
      </c>
      <c r="C32" s="51" t="s">
        <v>426</v>
      </c>
      <c r="D32" s="33" t="n">
        <v>55</v>
      </c>
      <c r="E32" s="51" t="s">
        <v>1636</v>
      </c>
      <c r="F32" s="18" t="s">
        <v>1760</v>
      </c>
      <c r="G32" s="33" t="s">
        <v>1635</v>
      </c>
      <c r="H32" s="51" t="s">
        <v>1703</v>
      </c>
      <c r="I32" s="33" t="n">
        <v>60</v>
      </c>
      <c r="J32" s="51" t="s">
        <v>1636</v>
      </c>
    </row>
    <row r="33" customFormat="false" ht="20.1" hidden="false" customHeight="true" outlineLevel="0" collapsed="false">
      <c r="A33" s="23" t="s">
        <v>1761</v>
      </c>
      <c r="B33" s="33" t="s">
        <v>1635</v>
      </c>
      <c r="C33" s="51" t="s">
        <v>1703</v>
      </c>
      <c r="D33" s="33" t="n">
        <v>72</v>
      </c>
      <c r="E33" s="51" t="s">
        <v>1636</v>
      </c>
      <c r="F33" s="18" t="s">
        <v>1762</v>
      </c>
      <c r="G33" s="33" t="s">
        <v>1635</v>
      </c>
      <c r="H33" s="51" t="s">
        <v>1703</v>
      </c>
      <c r="I33" s="33" t="n">
        <v>45.5</v>
      </c>
      <c r="J33" s="51" t="s">
        <v>1636</v>
      </c>
    </row>
    <row r="34" customFormat="false" ht="14.25" hidden="false" customHeight="false" outlineLevel="0" collapsed="false">
      <c r="A34" s="1"/>
      <c r="B34" s="1"/>
      <c r="C34" s="1"/>
      <c r="D34" s="1"/>
      <c r="E34" s="1"/>
      <c r="F34" s="18" t="s">
        <v>1763</v>
      </c>
      <c r="G34" s="20" t="s">
        <v>1023</v>
      </c>
      <c r="H34" s="19" t="s">
        <v>1486</v>
      </c>
      <c r="I34" s="20" t="n">
        <v>69.5</v>
      </c>
      <c r="J34" s="19" t="s">
        <v>1025</v>
      </c>
    </row>
    <row r="35" customFormat="false" ht="14.25" hidden="false" customHeight="false" outlineLevel="0" collapsed="false">
      <c r="A35" s="1"/>
      <c r="B35" s="1"/>
      <c r="C35" s="1"/>
      <c r="D35" s="1"/>
      <c r="E35" s="1"/>
      <c r="F35" s="18" t="s">
        <v>1764</v>
      </c>
      <c r="G35" s="20" t="s">
        <v>1023</v>
      </c>
      <c r="H35" s="19" t="s">
        <v>1765</v>
      </c>
      <c r="I35" s="20" t="n">
        <v>74</v>
      </c>
      <c r="J35" s="19" t="s">
        <v>102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99"/>
    <col collapsed="false" customWidth="true" hidden="false" outlineLevel="0" max="4" min="4" style="0" width="6.75"/>
    <col collapsed="false" customWidth="true" hidden="false" outlineLevel="0" max="8" min="8" style="0" width="5.99"/>
  </cols>
  <sheetData>
    <row r="1" customFormat="false" ht="18.75" hidden="false" customHeight="true" outlineLevel="0" collapsed="false">
      <c r="A1" s="2" t="s">
        <v>17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76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23" t="s">
        <v>1768</v>
      </c>
      <c r="B4" s="33" t="s">
        <v>1635</v>
      </c>
      <c r="C4" s="51" t="s">
        <v>1703</v>
      </c>
      <c r="D4" s="33" t="n">
        <v>44.5</v>
      </c>
      <c r="E4" s="51" t="s">
        <v>1636</v>
      </c>
      <c r="F4" s="18" t="s">
        <v>1769</v>
      </c>
      <c r="G4" s="33" t="s">
        <v>1635</v>
      </c>
      <c r="H4" s="51" t="s">
        <v>1770</v>
      </c>
      <c r="I4" s="33" t="n">
        <v>72</v>
      </c>
      <c r="J4" s="51" t="s">
        <v>1636</v>
      </c>
    </row>
    <row r="5" customFormat="false" ht="20.1" hidden="false" customHeight="true" outlineLevel="0" collapsed="false">
      <c r="A5" s="23" t="s">
        <v>1771</v>
      </c>
      <c r="B5" s="33" t="s">
        <v>1635</v>
      </c>
      <c r="C5" s="51" t="s">
        <v>1703</v>
      </c>
      <c r="D5" s="33" t="n">
        <v>40</v>
      </c>
      <c r="E5" s="51" t="s">
        <v>1636</v>
      </c>
      <c r="F5" s="18" t="s">
        <v>1772</v>
      </c>
      <c r="G5" s="33" t="s">
        <v>1635</v>
      </c>
      <c r="H5" s="51" t="s">
        <v>1770</v>
      </c>
      <c r="I5" s="33" t="n">
        <v>51</v>
      </c>
      <c r="J5" s="51" t="s">
        <v>1636</v>
      </c>
    </row>
    <row r="6" customFormat="false" ht="20.1" hidden="false" customHeight="true" outlineLevel="0" collapsed="false">
      <c r="A6" s="23" t="s">
        <v>1773</v>
      </c>
      <c r="B6" s="33" t="s">
        <v>1635</v>
      </c>
      <c r="C6" s="51" t="s">
        <v>1770</v>
      </c>
      <c r="D6" s="33" t="n">
        <v>85</v>
      </c>
      <c r="E6" s="51" t="s">
        <v>1636</v>
      </c>
      <c r="F6" s="18" t="s">
        <v>1774</v>
      </c>
      <c r="G6" s="33" t="s">
        <v>1635</v>
      </c>
      <c r="H6" s="51" t="s">
        <v>1770</v>
      </c>
      <c r="I6" s="33" t="n">
        <v>73</v>
      </c>
      <c r="J6" s="51" t="s">
        <v>1636</v>
      </c>
    </row>
    <row r="7" customFormat="false" ht="20.1" hidden="false" customHeight="true" outlineLevel="0" collapsed="false">
      <c r="A7" s="23" t="s">
        <v>1775</v>
      </c>
      <c r="B7" s="33" t="s">
        <v>1635</v>
      </c>
      <c r="C7" s="51" t="s">
        <v>1770</v>
      </c>
      <c r="D7" s="33" t="n">
        <v>59</v>
      </c>
      <c r="E7" s="51" t="s">
        <v>1636</v>
      </c>
      <c r="F7" s="18" t="s">
        <v>1776</v>
      </c>
      <c r="G7" s="33" t="s">
        <v>1635</v>
      </c>
      <c r="H7" s="51" t="s">
        <v>1770</v>
      </c>
      <c r="I7" s="33" t="n">
        <v>62</v>
      </c>
      <c r="J7" s="51" t="s">
        <v>1636</v>
      </c>
    </row>
    <row r="8" customFormat="false" ht="20.1" hidden="false" customHeight="true" outlineLevel="0" collapsed="false">
      <c r="A8" s="23" t="s">
        <v>1777</v>
      </c>
      <c r="B8" s="33" t="s">
        <v>1635</v>
      </c>
      <c r="C8" s="51" t="s">
        <v>1770</v>
      </c>
      <c r="D8" s="33" t="n">
        <v>53</v>
      </c>
      <c r="E8" s="51" t="s">
        <v>1636</v>
      </c>
      <c r="F8" s="18" t="s">
        <v>1778</v>
      </c>
      <c r="G8" s="33" t="s">
        <v>1635</v>
      </c>
      <c r="H8" s="51" t="s">
        <v>1770</v>
      </c>
      <c r="I8" s="33" t="n">
        <v>75</v>
      </c>
      <c r="J8" s="51" t="s">
        <v>1636</v>
      </c>
    </row>
    <row r="9" customFormat="false" ht="20.1" hidden="false" customHeight="true" outlineLevel="0" collapsed="false">
      <c r="A9" s="23" t="s">
        <v>1779</v>
      </c>
      <c r="B9" s="33" t="s">
        <v>1635</v>
      </c>
      <c r="C9" s="51" t="s">
        <v>1770</v>
      </c>
      <c r="D9" s="33" t="n">
        <v>40</v>
      </c>
      <c r="E9" s="51" t="s">
        <v>1636</v>
      </c>
      <c r="F9" s="18" t="s">
        <v>1780</v>
      </c>
      <c r="G9" s="33" t="s">
        <v>1635</v>
      </c>
      <c r="H9" s="51" t="s">
        <v>1770</v>
      </c>
      <c r="I9" s="33" t="n">
        <v>55</v>
      </c>
      <c r="J9" s="51" t="s">
        <v>1636</v>
      </c>
    </row>
    <row r="10" customFormat="false" ht="20.1" hidden="false" customHeight="true" outlineLevel="0" collapsed="false">
      <c r="A10" s="23" t="s">
        <v>1781</v>
      </c>
      <c r="B10" s="33" t="s">
        <v>1635</v>
      </c>
      <c r="C10" s="51" t="s">
        <v>1770</v>
      </c>
      <c r="D10" s="33" t="n">
        <v>77</v>
      </c>
      <c r="E10" s="51" t="s">
        <v>1636</v>
      </c>
      <c r="F10" s="18" t="s">
        <v>1782</v>
      </c>
      <c r="G10" s="33" t="s">
        <v>1635</v>
      </c>
      <c r="H10" s="51" t="s">
        <v>1770</v>
      </c>
      <c r="I10" s="33" t="n">
        <v>74</v>
      </c>
      <c r="J10" s="51" t="s">
        <v>1636</v>
      </c>
    </row>
    <row r="11" customFormat="false" ht="20.1" hidden="false" customHeight="true" outlineLevel="0" collapsed="false">
      <c r="A11" s="23" t="s">
        <v>1783</v>
      </c>
      <c r="B11" s="33" t="s">
        <v>1635</v>
      </c>
      <c r="C11" s="51" t="s">
        <v>1770</v>
      </c>
      <c r="D11" s="33" t="n">
        <v>72</v>
      </c>
      <c r="E11" s="51" t="s">
        <v>1636</v>
      </c>
      <c r="F11" s="18" t="s">
        <v>1784</v>
      </c>
      <c r="G11" s="33" t="s">
        <v>1635</v>
      </c>
      <c r="H11" s="51" t="s">
        <v>1770</v>
      </c>
      <c r="I11" s="33" t="n">
        <v>60</v>
      </c>
      <c r="J11" s="51" t="s">
        <v>1636</v>
      </c>
    </row>
    <row r="12" customFormat="false" ht="20.1" hidden="false" customHeight="true" outlineLevel="0" collapsed="false">
      <c r="A12" s="23" t="s">
        <v>1785</v>
      </c>
      <c r="B12" s="33" t="s">
        <v>1635</v>
      </c>
      <c r="C12" s="51" t="s">
        <v>1770</v>
      </c>
      <c r="D12" s="33" t="n">
        <v>51</v>
      </c>
      <c r="E12" s="51" t="s">
        <v>1636</v>
      </c>
      <c r="F12" s="18" t="s">
        <v>1786</v>
      </c>
      <c r="G12" s="33" t="s">
        <v>1635</v>
      </c>
      <c r="H12" s="51" t="s">
        <v>1770</v>
      </c>
      <c r="I12" s="33" t="n">
        <v>56</v>
      </c>
      <c r="J12" s="51" t="s">
        <v>1636</v>
      </c>
    </row>
    <row r="13" customFormat="false" ht="20.1" hidden="false" customHeight="true" outlineLevel="0" collapsed="false">
      <c r="A13" s="23" t="s">
        <v>1787</v>
      </c>
      <c r="B13" s="33" t="s">
        <v>1635</v>
      </c>
      <c r="C13" s="51" t="s">
        <v>1770</v>
      </c>
      <c r="D13" s="33" t="n">
        <v>26</v>
      </c>
      <c r="E13" s="51" t="s">
        <v>1636</v>
      </c>
      <c r="F13" s="18" t="s">
        <v>1788</v>
      </c>
      <c r="G13" s="33" t="s">
        <v>1635</v>
      </c>
      <c r="H13" s="51" t="s">
        <v>1770</v>
      </c>
      <c r="I13" s="33" t="n">
        <v>73</v>
      </c>
      <c r="J13" s="51" t="s">
        <v>1636</v>
      </c>
      <c r="N13" s="0" t="s">
        <v>419</v>
      </c>
    </row>
    <row r="14" customFormat="false" ht="20.1" hidden="false" customHeight="true" outlineLevel="0" collapsed="false">
      <c r="A14" s="23" t="s">
        <v>1789</v>
      </c>
      <c r="B14" s="33" t="s">
        <v>1635</v>
      </c>
      <c r="C14" s="51" t="s">
        <v>1770</v>
      </c>
      <c r="D14" s="33" t="n">
        <v>70</v>
      </c>
      <c r="E14" s="51" t="s">
        <v>1636</v>
      </c>
      <c r="F14" s="18" t="s">
        <v>1790</v>
      </c>
      <c r="G14" s="33" t="s">
        <v>1635</v>
      </c>
      <c r="H14" s="51" t="s">
        <v>1770</v>
      </c>
      <c r="I14" s="33" t="n">
        <v>68</v>
      </c>
      <c r="J14" s="51" t="s">
        <v>1636</v>
      </c>
    </row>
    <row r="15" customFormat="false" ht="20.1" hidden="false" customHeight="true" outlineLevel="0" collapsed="false">
      <c r="A15" s="23" t="s">
        <v>1791</v>
      </c>
      <c r="B15" s="33" t="s">
        <v>1635</v>
      </c>
      <c r="C15" s="51" t="s">
        <v>1770</v>
      </c>
      <c r="D15" s="33" t="n">
        <v>61</v>
      </c>
      <c r="E15" s="51" t="s">
        <v>1636</v>
      </c>
      <c r="F15" s="18" t="s">
        <v>1792</v>
      </c>
      <c r="G15" s="33" t="s">
        <v>1635</v>
      </c>
      <c r="H15" s="51" t="s">
        <v>1770</v>
      </c>
      <c r="I15" s="33" t="n">
        <v>58</v>
      </c>
      <c r="J15" s="51" t="s">
        <v>1636</v>
      </c>
    </row>
    <row r="16" customFormat="false" ht="20.1" hidden="false" customHeight="true" outlineLevel="0" collapsed="false">
      <c r="A16" s="23" t="s">
        <v>1793</v>
      </c>
      <c r="B16" s="33" t="s">
        <v>1635</v>
      </c>
      <c r="C16" s="51" t="s">
        <v>1770</v>
      </c>
      <c r="D16" s="33" t="n">
        <v>58</v>
      </c>
      <c r="E16" s="51" t="s">
        <v>1636</v>
      </c>
      <c r="F16" s="18" t="s">
        <v>1794</v>
      </c>
      <c r="G16" s="33" t="s">
        <v>1635</v>
      </c>
      <c r="H16" s="51" t="s">
        <v>1770</v>
      </c>
      <c r="I16" s="33" t="n">
        <v>82</v>
      </c>
      <c r="J16" s="51" t="s">
        <v>1636</v>
      </c>
    </row>
    <row r="17" customFormat="false" ht="20.1" hidden="false" customHeight="true" outlineLevel="0" collapsed="false">
      <c r="A17" s="23" t="s">
        <v>1795</v>
      </c>
      <c r="B17" s="33" t="s">
        <v>1635</v>
      </c>
      <c r="C17" s="51" t="s">
        <v>1770</v>
      </c>
      <c r="D17" s="33" t="n">
        <v>57</v>
      </c>
      <c r="E17" s="51" t="s">
        <v>1636</v>
      </c>
      <c r="F17" s="18" t="s">
        <v>1796</v>
      </c>
      <c r="G17" s="33" t="s">
        <v>1635</v>
      </c>
      <c r="H17" s="51" t="s">
        <v>1770</v>
      </c>
      <c r="I17" s="33" t="n">
        <v>64.5</v>
      </c>
      <c r="J17" s="51" t="s">
        <v>1636</v>
      </c>
    </row>
    <row r="18" customFormat="false" ht="20.1" hidden="false" customHeight="true" outlineLevel="0" collapsed="false">
      <c r="A18" s="23" t="s">
        <v>1797</v>
      </c>
      <c r="B18" s="33" t="s">
        <v>1635</v>
      </c>
      <c r="C18" s="51" t="s">
        <v>1770</v>
      </c>
      <c r="D18" s="33" t="n">
        <v>56</v>
      </c>
      <c r="E18" s="51" t="s">
        <v>1636</v>
      </c>
      <c r="F18" s="18" t="s">
        <v>1798</v>
      </c>
      <c r="G18" s="33" t="s">
        <v>1635</v>
      </c>
      <c r="H18" s="51" t="s">
        <v>1770</v>
      </c>
      <c r="I18" s="33" t="n">
        <v>98</v>
      </c>
      <c r="J18" s="51" t="s">
        <v>1636</v>
      </c>
    </row>
    <row r="19" customFormat="false" ht="20.1" hidden="false" customHeight="true" outlineLevel="0" collapsed="false">
      <c r="A19" s="23" t="s">
        <v>1799</v>
      </c>
      <c r="B19" s="33" t="s">
        <v>1635</v>
      </c>
      <c r="C19" s="51" t="s">
        <v>1770</v>
      </c>
      <c r="D19" s="33" t="n">
        <v>65</v>
      </c>
      <c r="E19" s="51" t="s">
        <v>1636</v>
      </c>
      <c r="F19" s="18" t="s">
        <v>1800</v>
      </c>
      <c r="G19" s="33" t="s">
        <v>1635</v>
      </c>
      <c r="H19" s="51" t="s">
        <v>1770</v>
      </c>
      <c r="I19" s="33" t="n">
        <v>71</v>
      </c>
      <c r="J19" s="51" t="s">
        <v>1636</v>
      </c>
    </row>
    <row r="20" customFormat="false" ht="20.1" hidden="false" customHeight="true" outlineLevel="0" collapsed="false">
      <c r="A20" s="23" t="s">
        <v>1801</v>
      </c>
      <c r="B20" s="33" t="s">
        <v>1635</v>
      </c>
      <c r="C20" s="51" t="s">
        <v>1770</v>
      </c>
      <c r="D20" s="33" t="n">
        <v>76</v>
      </c>
      <c r="E20" s="51" t="s">
        <v>1636</v>
      </c>
      <c r="F20" s="18" t="s">
        <v>1802</v>
      </c>
      <c r="G20" s="33" t="s">
        <v>1635</v>
      </c>
      <c r="H20" s="51" t="s">
        <v>1770</v>
      </c>
      <c r="I20" s="33" t="n">
        <v>74</v>
      </c>
      <c r="J20" s="51" t="s">
        <v>1636</v>
      </c>
    </row>
    <row r="21" customFormat="false" ht="20.1" hidden="false" customHeight="true" outlineLevel="0" collapsed="false">
      <c r="A21" s="23" t="s">
        <v>1803</v>
      </c>
      <c r="B21" s="33" t="s">
        <v>1635</v>
      </c>
      <c r="C21" s="51" t="s">
        <v>1770</v>
      </c>
      <c r="D21" s="33" t="n">
        <v>53</v>
      </c>
      <c r="E21" s="51" t="s">
        <v>1636</v>
      </c>
      <c r="F21" s="18" t="s">
        <v>1804</v>
      </c>
      <c r="G21" s="33" t="s">
        <v>1635</v>
      </c>
      <c r="H21" s="51" t="s">
        <v>1770</v>
      </c>
      <c r="I21" s="33" t="n">
        <v>51</v>
      </c>
      <c r="J21" s="51" t="s">
        <v>1636</v>
      </c>
    </row>
    <row r="22" customFormat="false" ht="20.1" hidden="false" customHeight="true" outlineLevel="0" collapsed="false">
      <c r="A22" s="23" t="s">
        <v>1805</v>
      </c>
      <c r="B22" s="33" t="s">
        <v>1635</v>
      </c>
      <c r="C22" s="51" t="s">
        <v>1770</v>
      </c>
      <c r="D22" s="33" t="n">
        <v>68</v>
      </c>
      <c r="E22" s="51" t="s">
        <v>1636</v>
      </c>
      <c r="F22" s="18" t="s">
        <v>1806</v>
      </c>
      <c r="G22" s="33" t="s">
        <v>1635</v>
      </c>
      <c r="H22" s="51" t="s">
        <v>1770</v>
      </c>
      <c r="I22" s="33" t="n">
        <v>58</v>
      </c>
      <c r="J22" s="51" t="s">
        <v>1636</v>
      </c>
    </row>
    <row r="23" customFormat="false" ht="20.1" hidden="false" customHeight="true" outlineLevel="0" collapsed="false">
      <c r="A23" s="23" t="s">
        <v>1807</v>
      </c>
      <c r="B23" s="33" t="s">
        <v>1635</v>
      </c>
      <c r="C23" s="51" t="s">
        <v>1770</v>
      </c>
      <c r="D23" s="33" t="n">
        <v>60</v>
      </c>
      <c r="E23" s="51" t="s">
        <v>1636</v>
      </c>
      <c r="F23" s="18" t="s">
        <v>1808</v>
      </c>
      <c r="G23" s="33" t="s">
        <v>1635</v>
      </c>
      <c r="H23" s="51" t="s">
        <v>1770</v>
      </c>
      <c r="I23" s="33" t="n">
        <v>58</v>
      </c>
      <c r="J23" s="51" t="s">
        <v>1636</v>
      </c>
    </row>
    <row r="24" customFormat="false" ht="20.1" hidden="false" customHeight="true" outlineLevel="0" collapsed="false">
      <c r="A24" s="23" t="s">
        <v>1809</v>
      </c>
      <c r="B24" s="33" t="s">
        <v>1635</v>
      </c>
      <c r="C24" s="51" t="s">
        <v>1770</v>
      </c>
      <c r="D24" s="33" t="n">
        <v>47</v>
      </c>
      <c r="E24" s="51" t="s">
        <v>1636</v>
      </c>
      <c r="F24" s="18" t="s">
        <v>1810</v>
      </c>
      <c r="G24" s="33" t="s">
        <v>1635</v>
      </c>
      <c r="H24" s="51" t="s">
        <v>1770</v>
      </c>
      <c r="I24" s="33" t="n">
        <v>69</v>
      </c>
      <c r="J24" s="51" t="s">
        <v>1636</v>
      </c>
    </row>
    <row r="25" customFormat="false" ht="20.1" hidden="false" customHeight="true" outlineLevel="0" collapsed="false">
      <c r="A25" s="23" t="s">
        <v>1811</v>
      </c>
      <c r="B25" s="33" t="s">
        <v>1635</v>
      </c>
      <c r="C25" s="51" t="s">
        <v>1770</v>
      </c>
      <c r="D25" s="33" t="n">
        <v>79</v>
      </c>
      <c r="E25" s="51" t="s">
        <v>1636</v>
      </c>
      <c r="F25" s="18" t="s">
        <v>1812</v>
      </c>
      <c r="G25" s="33" t="s">
        <v>1635</v>
      </c>
      <c r="H25" s="51" t="s">
        <v>1770</v>
      </c>
      <c r="I25" s="33" t="n">
        <v>83</v>
      </c>
      <c r="J25" s="51" t="s">
        <v>1636</v>
      </c>
    </row>
    <row r="26" customFormat="false" ht="20.1" hidden="false" customHeight="true" outlineLevel="0" collapsed="false">
      <c r="A26" s="23" t="s">
        <v>1813</v>
      </c>
      <c r="B26" s="33" t="s">
        <v>1635</v>
      </c>
      <c r="C26" s="51" t="s">
        <v>1770</v>
      </c>
      <c r="D26" s="33" t="n">
        <v>47</v>
      </c>
      <c r="E26" s="51" t="s">
        <v>1636</v>
      </c>
      <c r="F26" s="18" t="s">
        <v>1814</v>
      </c>
      <c r="G26" s="33" t="s">
        <v>1635</v>
      </c>
      <c r="H26" s="51" t="s">
        <v>1770</v>
      </c>
      <c r="I26" s="33" t="n">
        <v>58</v>
      </c>
      <c r="J26" s="51" t="s">
        <v>1636</v>
      </c>
    </row>
    <row r="27" customFormat="false" ht="20.1" hidden="false" customHeight="true" outlineLevel="0" collapsed="false">
      <c r="A27" s="23" t="s">
        <v>1815</v>
      </c>
      <c r="B27" s="33" t="s">
        <v>1635</v>
      </c>
      <c r="C27" s="51" t="s">
        <v>1770</v>
      </c>
      <c r="D27" s="33" t="n">
        <v>74</v>
      </c>
      <c r="E27" s="51" t="s">
        <v>1636</v>
      </c>
      <c r="F27" s="18" t="s">
        <v>1816</v>
      </c>
      <c r="G27" s="33" t="s">
        <v>1635</v>
      </c>
      <c r="H27" s="51" t="s">
        <v>1770</v>
      </c>
      <c r="I27" s="33" t="n">
        <v>24</v>
      </c>
      <c r="J27" s="51" t="s">
        <v>1636</v>
      </c>
    </row>
    <row r="28" customFormat="false" ht="20.1" hidden="false" customHeight="true" outlineLevel="0" collapsed="false">
      <c r="A28" s="23" t="s">
        <v>1817</v>
      </c>
      <c r="B28" s="33" t="s">
        <v>1635</v>
      </c>
      <c r="C28" s="51" t="s">
        <v>1770</v>
      </c>
      <c r="D28" s="33" t="n">
        <v>95</v>
      </c>
      <c r="E28" s="51" t="s">
        <v>1636</v>
      </c>
      <c r="F28" s="18" t="s">
        <v>1818</v>
      </c>
      <c r="G28" s="33" t="s">
        <v>1635</v>
      </c>
      <c r="H28" s="51" t="s">
        <v>1770</v>
      </c>
      <c r="I28" s="33" t="n">
        <v>21</v>
      </c>
      <c r="J28" s="51" t="s">
        <v>1636</v>
      </c>
    </row>
    <row r="29" customFormat="false" ht="20.1" hidden="false" customHeight="true" outlineLevel="0" collapsed="false">
      <c r="A29" s="23" t="s">
        <v>1819</v>
      </c>
      <c r="B29" s="33" t="s">
        <v>1635</v>
      </c>
      <c r="C29" s="51" t="s">
        <v>1770</v>
      </c>
      <c r="D29" s="33" t="n">
        <v>53</v>
      </c>
      <c r="E29" s="51" t="s">
        <v>1636</v>
      </c>
      <c r="F29" s="18" t="s">
        <v>1820</v>
      </c>
      <c r="G29" s="33" t="s">
        <v>1635</v>
      </c>
      <c r="H29" s="51" t="s">
        <v>1770</v>
      </c>
      <c r="I29" s="33" t="n">
        <v>57</v>
      </c>
      <c r="J29" s="51" t="s">
        <v>1636</v>
      </c>
    </row>
    <row r="30" customFormat="false" ht="20.1" hidden="false" customHeight="true" outlineLevel="0" collapsed="false">
      <c r="A30" s="23" t="s">
        <v>1821</v>
      </c>
      <c r="B30" s="33" t="s">
        <v>1635</v>
      </c>
      <c r="C30" s="51" t="s">
        <v>1770</v>
      </c>
      <c r="D30" s="33" t="n">
        <v>75</v>
      </c>
      <c r="E30" s="51" t="s">
        <v>1636</v>
      </c>
      <c r="F30" s="18" t="s">
        <v>1822</v>
      </c>
      <c r="G30" s="33" t="s">
        <v>1635</v>
      </c>
      <c r="H30" s="51" t="s">
        <v>1770</v>
      </c>
      <c r="I30" s="33" t="n">
        <v>77</v>
      </c>
      <c r="J30" s="51" t="s">
        <v>1636</v>
      </c>
    </row>
    <row r="31" customFormat="false" ht="20.1" hidden="false" customHeight="true" outlineLevel="0" collapsed="false">
      <c r="A31" s="23" t="s">
        <v>1823</v>
      </c>
      <c r="B31" s="33" t="s">
        <v>1635</v>
      </c>
      <c r="C31" s="51" t="s">
        <v>1770</v>
      </c>
      <c r="D31" s="33" t="n">
        <v>61</v>
      </c>
      <c r="E31" s="51" t="s">
        <v>1636</v>
      </c>
      <c r="F31" s="18" t="s">
        <v>1824</v>
      </c>
      <c r="G31" s="33" t="s">
        <v>1635</v>
      </c>
      <c r="H31" s="51" t="s">
        <v>1770</v>
      </c>
      <c r="I31" s="33"/>
      <c r="J31" s="51" t="s">
        <v>1636</v>
      </c>
    </row>
    <row r="32" customFormat="false" ht="20.1" hidden="false" customHeight="true" outlineLevel="0" collapsed="false">
      <c r="A32" s="23" t="s">
        <v>1825</v>
      </c>
      <c r="B32" s="33" t="s">
        <v>1635</v>
      </c>
      <c r="C32" s="51" t="s">
        <v>1770</v>
      </c>
      <c r="D32" s="33" t="n">
        <v>60</v>
      </c>
      <c r="E32" s="51" t="s">
        <v>1636</v>
      </c>
      <c r="F32" s="18" t="s">
        <v>1826</v>
      </c>
      <c r="G32" s="33" t="s">
        <v>1635</v>
      </c>
      <c r="H32" s="51" t="s">
        <v>1770</v>
      </c>
      <c r="I32" s="33" t="n">
        <v>63</v>
      </c>
      <c r="J32" s="51" t="s">
        <v>1636</v>
      </c>
    </row>
    <row r="33" customFormat="false" ht="20.1" hidden="false" customHeight="true" outlineLevel="0" collapsed="false">
      <c r="A33" s="23" t="s">
        <v>1827</v>
      </c>
      <c r="B33" s="33" t="s">
        <v>1635</v>
      </c>
      <c r="C33" s="51" t="s">
        <v>1770</v>
      </c>
      <c r="D33" s="33" t="n">
        <v>84</v>
      </c>
      <c r="E33" s="51" t="s">
        <v>1636</v>
      </c>
      <c r="F33" s="18" t="s">
        <v>1828</v>
      </c>
      <c r="G33" s="33" t="s">
        <v>1635</v>
      </c>
      <c r="H33" s="51" t="s">
        <v>1770</v>
      </c>
      <c r="I33" s="33" t="n">
        <v>58</v>
      </c>
      <c r="J33" s="51" t="s">
        <v>163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4" min="4" style="0" width="7.24"/>
    <col collapsed="false" customWidth="true" hidden="false" outlineLevel="0" max="6" min="6" style="0" width="10.49"/>
    <col collapsed="false" customWidth="true" hidden="false" outlineLevel="0" max="7" min="7" style="0" width="8.36"/>
    <col collapsed="false" customWidth="true" hidden="false" outlineLevel="0" max="8" min="8" style="0" width="6.87"/>
  </cols>
  <sheetData>
    <row r="1" customFormat="false" ht="23.25" hidden="false" customHeight="true" outlineLevel="0" collapsed="false">
      <c r="A1" s="2" t="s">
        <v>182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83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23" t="s">
        <v>1831</v>
      </c>
      <c r="B4" s="33" t="s">
        <v>1635</v>
      </c>
      <c r="C4" s="51" t="s">
        <v>1770</v>
      </c>
      <c r="D4" s="33" t="n">
        <v>52</v>
      </c>
      <c r="E4" s="51" t="s">
        <v>1636</v>
      </c>
      <c r="F4" s="18" t="s">
        <v>1832</v>
      </c>
      <c r="G4" s="33" t="n">
        <v>2015</v>
      </c>
      <c r="H4" s="51" t="s">
        <v>1833</v>
      </c>
      <c r="I4" s="33" t="n">
        <v>95</v>
      </c>
      <c r="J4" s="33"/>
    </row>
    <row r="5" customFormat="false" ht="20.1" hidden="false" customHeight="true" outlineLevel="0" collapsed="false">
      <c r="A5" s="23" t="s">
        <v>1834</v>
      </c>
      <c r="B5" s="33" t="s">
        <v>1635</v>
      </c>
      <c r="C5" s="51" t="s">
        <v>1770</v>
      </c>
      <c r="D5" s="33" t="n">
        <v>66</v>
      </c>
      <c r="E5" s="51" t="s">
        <v>1636</v>
      </c>
      <c r="F5" s="18" t="s">
        <v>1835</v>
      </c>
      <c r="G5" s="55" t="s">
        <v>488</v>
      </c>
      <c r="H5" s="29" t="s">
        <v>91</v>
      </c>
      <c r="I5" s="55" t="n">
        <v>105</v>
      </c>
      <c r="J5" s="51" t="s">
        <v>1836</v>
      </c>
    </row>
    <row r="6" customFormat="false" ht="20.1" hidden="false" customHeight="true" outlineLevel="0" collapsed="false">
      <c r="A6" s="23" t="s">
        <v>1837</v>
      </c>
      <c r="B6" s="33" t="s">
        <v>1635</v>
      </c>
      <c r="C6" s="51" t="s">
        <v>1770</v>
      </c>
      <c r="D6" s="33" t="n">
        <v>37</v>
      </c>
      <c r="E6" s="51" t="s">
        <v>1636</v>
      </c>
      <c r="F6" s="18" t="s">
        <v>1838</v>
      </c>
      <c r="G6" s="33" t="s">
        <v>155</v>
      </c>
      <c r="H6" s="51" t="s">
        <v>91</v>
      </c>
      <c r="I6" s="33" t="n">
        <v>83</v>
      </c>
      <c r="J6" s="51" t="s">
        <v>1836</v>
      </c>
    </row>
    <row r="7" customFormat="false" ht="20.1" hidden="false" customHeight="true" outlineLevel="0" collapsed="false">
      <c r="A7" s="23" t="s">
        <v>1839</v>
      </c>
      <c r="B7" s="33" t="s">
        <v>1635</v>
      </c>
      <c r="C7" s="51" t="s">
        <v>1770</v>
      </c>
      <c r="D7" s="33" t="n">
        <v>40</v>
      </c>
      <c r="E7" s="51" t="s">
        <v>1636</v>
      </c>
      <c r="F7" s="18" t="s">
        <v>1840</v>
      </c>
      <c r="G7" s="33" t="s">
        <v>155</v>
      </c>
      <c r="H7" s="51" t="s">
        <v>91</v>
      </c>
      <c r="I7" s="33" t="n">
        <v>28</v>
      </c>
      <c r="J7" s="51" t="s">
        <v>1836</v>
      </c>
    </row>
    <row r="8" customFormat="false" ht="20.1" hidden="false" customHeight="true" outlineLevel="0" collapsed="false">
      <c r="A8" s="23" t="s">
        <v>1841</v>
      </c>
      <c r="B8" s="33" t="s">
        <v>1635</v>
      </c>
      <c r="C8" s="51" t="s">
        <v>1770</v>
      </c>
      <c r="D8" s="33" t="n">
        <v>18</v>
      </c>
      <c r="E8" s="51" t="s">
        <v>1636</v>
      </c>
      <c r="F8" s="18" t="s">
        <v>1842</v>
      </c>
      <c r="G8" s="33" t="s">
        <v>155</v>
      </c>
      <c r="H8" s="51" t="s">
        <v>91</v>
      </c>
      <c r="I8" s="33" t="n">
        <v>35</v>
      </c>
      <c r="J8" s="51" t="s">
        <v>1836</v>
      </c>
    </row>
    <row r="9" customFormat="false" ht="20.1" hidden="false" customHeight="true" outlineLevel="0" collapsed="false">
      <c r="A9" s="23" t="s">
        <v>1843</v>
      </c>
      <c r="B9" s="33" t="s">
        <v>1635</v>
      </c>
      <c r="C9" s="51" t="s">
        <v>1770</v>
      </c>
      <c r="D9" s="33" t="n">
        <v>38</v>
      </c>
      <c r="E9" s="51" t="s">
        <v>1636</v>
      </c>
      <c r="F9" s="18" t="s">
        <v>1844</v>
      </c>
      <c r="G9" s="33" t="s">
        <v>155</v>
      </c>
      <c r="H9" s="51" t="s">
        <v>91</v>
      </c>
      <c r="I9" s="33" t="n">
        <v>54</v>
      </c>
      <c r="J9" s="51" t="s">
        <v>1836</v>
      </c>
    </row>
    <row r="10" customFormat="false" ht="20.1" hidden="false" customHeight="true" outlineLevel="0" collapsed="false">
      <c r="A10" s="23" t="s">
        <v>1845</v>
      </c>
      <c r="B10" s="33" t="s">
        <v>1635</v>
      </c>
      <c r="C10" s="51" t="s">
        <v>1770</v>
      </c>
      <c r="D10" s="33" t="n">
        <v>46</v>
      </c>
      <c r="E10" s="51" t="s">
        <v>1636</v>
      </c>
      <c r="F10" s="18" t="s">
        <v>1846</v>
      </c>
      <c r="G10" s="33" t="s">
        <v>155</v>
      </c>
      <c r="H10" s="51" t="s">
        <v>91</v>
      </c>
      <c r="I10" s="33" t="n">
        <v>38</v>
      </c>
      <c r="J10" s="51" t="s">
        <v>1836</v>
      </c>
    </row>
    <row r="11" customFormat="false" ht="20.1" hidden="false" customHeight="true" outlineLevel="0" collapsed="false">
      <c r="A11" s="23" t="s">
        <v>1847</v>
      </c>
      <c r="B11" s="33" t="s">
        <v>155</v>
      </c>
      <c r="C11" s="51" t="s">
        <v>95</v>
      </c>
      <c r="D11" s="33" t="n">
        <v>89</v>
      </c>
      <c r="E11" s="51" t="s">
        <v>1848</v>
      </c>
      <c r="F11" s="18" t="s">
        <v>1849</v>
      </c>
      <c r="G11" s="33" t="s">
        <v>155</v>
      </c>
      <c r="H11" s="51" t="s">
        <v>91</v>
      </c>
      <c r="I11" s="33" t="n">
        <v>68</v>
      </c>
      <c r="J11" s="51" t="s">
        <v>1836</v>
      </c>
    </row>
    <row r="12" customFormat="false" ht="20.1" hidden="false" customHeight="true" outlineLevel="0" collapsed="false">
      <c r="A12" s="23" t="s">
        <v>1850</v>
      </c>
      <c r="B12" s="33" t="s">
        <v>155</v>
      </c>
      <c r="C12" s="51" t="s">
        <v>95</v>
      </c>
      <c r="D12" s="33" t="n">
        <v>82</v>
      </c>
      <c r="E12" s="51" t="s">
        <v>1848</v>
      </c>
      <c r="F12" s="18" t="s">
        <v>1851</v>
      </c>
      <c r="G12" s="33" t="s">
        <v>155</v>
      </c>
      <c r="H12" s="51" t="s">
        <v>91</v>
      </c>
      <c r="I12" s="33" t="n">
        <v>62</v>
      </c>
      <c r="J12" s="51" t="s">
        <v>1836</v>
      </c>
    </row>
    <row r="13" customFormat="false" ht="20.1" hidden="false" customHeight="true" outlineLevel="0" collapsed="false">
      <c r="A13" s="23" t="s">
        <v>1852</v>
      </c>
      <c r="B13" s="33" t="s">
        <v>155</v>
      </c>
      <c r="C13" s="51" t="s">
        <v>95</v>
      </c>
      <c r="D13" s="33" t="n">
        <v>85</v>
      </c>
      <c r="E13" s="51" t="s">
        <v>1848</v>
      </c>
      <c r="F13" s="18" t="s">
        <v>1853</v>
      </c>
      <c r="G13" s="33" t="s">
        <v>155</v>
      </c>
      <c r="H13" s="51" t="s">
        <v>91</v>
      </c>
      <c r="I13" s="33" t="n">
        <v>43</v>
      </c>
      <c r="J13" s="51" t="s">
        <v>1836</v>
      </c>
    </row>
    <row r="14" customFormat="false" ht="20.1" hidden="false" customHeight="true" outlineLevel="0" collapsed="false">
      <c r="A14" s="23" t="s">
        <v>1854</v>
      </c>
      <c r="B14" s="33" t="s">
        <v>155</v>
      </c>
      <c r="C14" s="51" t="s">
        <v>95</v>
      </c>
      <c r="D14" s="33" t="n">
        <v>94</v>
      </c>
      <c r="E14" s="51" t="s">
        <v>1848</v>
      </c>
      <c r="F14" s="18" t="s">
        <v>1855</v>
      </c>
      <c r="G14" s="33" t="s">
        <v>155</v>
      </c>
      <c r="H14" s="51" t="s">
        <v>91</v>
      </c>
      <c r="I14" s="33"/>
      <c r="J14" s="51" t="s">
        <v>1836</v>
      </c>
    </row>
    <row r="15" customFormat="false" ht="20.1" hidden="false" customHeight="true" outlineLevel="0" collapsed="false">
      <c r="A15" s="23" t="s">
        <v>1856</v>
      </c>
      <c r="B15" s="33" t="s">
        <v>155</v>
      </c>
      <c r="C15" s="51" t="s">
        <v>95</v>
      </c>
      <c r="D15" s="33" t="n">
        <v>95</v>
      </c>
      <c r="E15" s="51" t="s">
        <v>1848</v>
      </c>
      <c r="F15" s="18" t="s">
        <v>1857</v>
      </c>
      <c r="G15" s="33" t="s">
        <v>155</v>
      </c>
      <c r="H15" s="51" t="s">
        <v>91</v>
      </c>
      <c r="I15" s="33" t="n">
        <v>34</v>
      </c>
      <c r="J15" s="51" t="s">
        <v>1836</v>
      </c>
    </row>
    <row r="16" customFormat="false" ht="20.1" hidden="false" customHeight="true" outlineLevel="0" collapsed="false">
      <c r="A16" s="23" t="s">
        <v>1858</v>
      </c>
      <c r="B16" s="33" t="s">
        <v>155</v>
      </c>
      <c r="C16" s="51" t="s">
        <v>95</v>
      </c>
      <c r="D16" s="33" t="n">
        <v>91</v>
      </c>
      <c r="E16" s="51" t="s">
        <v>1848</v>
      </c>
      <c r="F16" s="56" t="s">
        <v>1859</v>
      </c>
      <c r="G16" s="57" t="s">
        <v>155</v>
      </c>
      <c r="H16" s="58" t="s">
        <v>91</v>
      </c>
      <c r="I16" s="57"/>
      <c r="J16" s="58" t="s">
        <v>1836</v>
      </c>
    </row>
    <row r="17" customFormat="false" ht="20.1" hidden="false" customHeight="true" outlineLevel="0" collapsed="false">
      <c r="A17" s="23" t="s">
        <v>1860</v>
      </c>
      <c r="B17" s="33" t="s">
        <v>155</v>
      </c>
      <c r="C17" s="51" t="s">
        <v>95</v>
      </c>
      <c r="D17" s="33" t="n">
        <v>66</v>
      </c>
      <c r="E17" s="51" t="s">
        <v>1848</v>
      </c>
      <c r="F17" s="18" t="s">
        <v>1861</v>
      </c>
      <c r="G17" s="33" t="s">
        <v>155</v>
      </c>
      <c r="H17" s="51" t="s">
        <v>91</v>
      </c>
      <c r="I17" s="59" t="n">
        <v>45.5</v>
      </c>
      <c r="J17" s="51" t="s">
        <v>1836</v>
      </c>
    </row>
    <row r="18" customFormat="false" ht="20.1" hidden="false" customHeight="true" outlineLevel="0" collapsed="false">
      <c r="A18" s="23" t="s">
        <v>1862</v>
      </c>
      <c r="B18" s="33" t="s">
        <v>155</v>
      </c>
      <c r="C18" s="51" t="s">
        <v>95</v>
      </c>
      <c r="D18" s="33" t="n">
        <v>44</v>
      </c>
      <c r="E18" s="51" t="s">
        <v>1848</v>
      </c>
      <c r="F18" s="18" t="s">
        <v>1863</v>
      </c>
      <c r="G18" s="33" t="s">
        <v>155</v>
      </c>
      <c r="H18" s="51" t="s">
        <v>91</v>
      </c>
      <c r="I18" s="59" t="n">
        <v>52</v>
      </c>
      <c r="J18" s="51" t="s">
        <v>1836</v>
      </c>
    </row>
    <row r="19" customFormat="false" ht="20.1" hidden="false" customHeight="true" outlineLevel="0" collapsed="false">
      <c r="A19" s="23" t="s">
        <v>1864</v>
      </c>
      <c r="B19" s="33" t="s">
        <v>155</v>
      </c>
      <c r="C19" s="51" t="s">
        <v>95</v>
      </c>
      <c r="D19" s="33"/>
      <c r="E19" s="51" t="s">
        <v>1848</v>
      </c>
      <c r="F19" s="18" t="s">
        <v>1865</v>
      </c>
      <c r="G19" s="33" t="s">
        <v>155</v>
      </c>
      <c r="H19" s="51" t="s">
        <v>91</v>
      </c>
      <c r="I19" s="59" t="n">
        <v>63.5</v>
      </c>
      <c r="J19" s="51" t="s">
        <v>1836</v>
      </c>
    </row>
    <row r="20" customFormat="false" ht="20.1" hidden="false" customHeight="true" outlineLevel="0" collapsed="false">
      <c r="A20" s="23" t="s">
        <v>1866</v>
      </c>
      <c r="B20" s="33" t="s">
        <v>155</v>
      </c>
      <c r="C20" s="51" t="s">
        <v>95</v>
      </c>
      <c r="D20" s="33" t="n">
        <v>70</v>
      </c>
      <c r="E20" s="51" t="s">
        <v>1848</v>
      </c>
      <c r="F20" s="18" t="s">
        <v>1867</v>
      </c>
      <c r="G20" s="33" t="s">
        <v>155</v>
      </c>
      <c r="H20" s="51" t="s">
        <v>91</v>
      </c>
      <c r="I20" s="59" t="n">
        <v>37.5</v>
      </c>
      <c r="J20" s="51" t="s">
        <v>1836</v>
      </c>
    </row>
    <row r="21" customFormat="false" ht="20.1" hidden="false" customHeight="true" outlineLevel="0" collapsed="false">
      <c r="A21" s="23" t="s">
        <v>1868</v>
      </c>
      <c r="B21" s="33" t="s">
        <v>155</v>
      </c>
      <c r="C21" s="51" t="s">
        <v>95</v>
      </c>
      <c r="D21" s="33"/>
      <c r="E21" s="51" t="s">
        <v>1848</v>
      </c>
      <c r="F21" s="18" t="s">
        <v>1869</v>
      </c>
      <c r="G21" s="33" t="s">
        <v>155</v>
      </c>
      <c r="H21" s="51" t="s">
        <v>91</v>
      </c>
      <c r="I21" s="59" t="n">
        <v>64.5</v>
      </c>
      <c r="J21" s="51" t="s">
        <v>1836</v>
      </c>
    </row>
    <row r="22" customFormat="false" ht="20.1" hidden="false" customHeight="true" outlineLevel="0" collapsed="false">
      <c r="A22" s="23" t="s">
        <v>1870</v>
      </c>
      <c r="B22" s="33" t="s">
        <v>155</v>
      </c>
      <c r="C22" s="51" t="s">
        <v>91</v>
      </c>
      <c r="D22" s="33"/>
      <c r="E22" s="51" t="s">
        <v>1848</v>
      </c>
      <c r="F22" s="18" t="s">
        <v>1871</v>
      </c>
      <c r="G22" s="33" t="s">
        <v>155</v>
      </c>
      <c r="H22" s="51" t="s">
        <v>85</v>
      </c>
      <c r="I22" s="59"/>
      <c r="J22" s="51" t="s">
        <v>1836</v>
      </c>
    </row>
    <row r="23" customFormat="false" ht="20.1" hidden="false" customHeight="true" outlineLevel="0" collapsed="false">
      <c r="A23" s="23" t="s">
        <v>1872</v>
      </c>
      <c r="B23" s="33" t="s">
        <v>155</v>
      </c>
      <c r="C23" s="51" t="s">
        <v>91</v>
      </c>
      <c r="D23" s="33"/>
      <c r="E23" s="51" t="s">
        <v>1848</v>
      </c>
      <c r="F23" s="18" t="s">
        <v>1873</v>
      </c>
      <c r="G23" s="33" t="s">
        <v>155</v>
      </c>
      <c r="H23" s="51" t="s">
        <v>54</v>
      </c>
      <c r="I23" s="59" t="n">
        <v>49</v>
      </c>
      <c r="J23" s="51" t="s">
        <v>1836</v>
      </c>
    </row>
    <row r="24" customFormat="false" ht="20.1" hidden="false" customHeight="true" outlineLevel="0" collapsed="false">
      <c r="A24" s="23" t="s">
        <v>1874</v>
      </c>
      <c r="B24" s="33" t="s">
        <v>155</v>
      </c>
      <c r="C24" s="51" t="s">
        <v>239</v>
      </c>
      <c r="D24" s="33" t="n">
        <v>68</v>
      </c>
      <c r="E24" s="51" t="s">
        <v>1848</v>
      </c>
      <c r="F24" s="18" t="s">
        <v>1875</v>
      </c>
      <c r="G24" s="33" t="s">
        <v>155</v>
      </c>
      <c r="H24" s="51" t="s">
        <v>54</v>
      </c>
      <c r="I24" s="59" t="n">
        <v>48</v>
      </c>
      <c r="J24" s="51" t="s">
        <v>1836</v>
      </c>
    </row>
    <row r="25" customFormat="false" ht="20.1" hidden="false" customHeight="true" outlineLevel="0" collapsed="false">
      <c r="A25" s="23" t="s">
        <v>1876</v>
      </c>
      <c r="B25" s="33" t="s">
        <v>155</v>
      </c>
      <c r="C25" s="51" t="s">
        <v>966</v>
      </c>
      <c r="D25" s="33" t="n">
        <v>50</v>
      </c>
      <c r="E25" s="51" t="s">
        <v>1848</v>
      </c>
      <c r="F25" s="18" t="s">
        <v>1877</v>
      </c>
      <c r="G25" s="33" t="s">
        <v>155</v>
      </c>
      <c r="H25" s="51" t="s">
        <v>54</v>
      </c>
      <c r="I25" s="59" t="n">
        <v>77.5</v>
      </c>
      <c r="J25" s="51" t="s">
        <v>1836</v>
      </c>
    </row>
    <row r="26" customFormat="false" ht="20.1" hidden="false" customHeight="true" outlineLevel="0" collapsed="false">
      <c r="A26" s="23" t="s">
        <v>1878</v>
      </c>
      <c r="B26" s="33" t="s">
        <v>155</v>
      </c>
      <c r="C26" s="51" t="s">
        <v>966</v>
      </c>
      <c r="D26" s="33"/>
      <c r="E26" s="51" t="s">
        <v>1848</v>
      </c>
      <c r="F26" s="18" t="s">
        <v>1879</v>
      </c>
      <c r="G26" s="33" t="s">
        <v>155</v>
      </c>
      <c r="H26" s="51" t="s">
        <v>54</v>
      </c>
      <c r="I26" s="59" t="n">
        <v>90</v>
      </c>
      <c r="J26" s="51" t="s">
        <v>1836</v>
      </c>
    </row>
    <row r="27" customFormat="false" ht="20.1" hidden="false" customHeight="true" outlineLevel="0" collapsed="false">
      <c r="A27" s="23" t="s">
        <v>1880</v>
      </c>
      <c r="B27" s="33" t="s">
        <v>155</v>
      </c>
      <c r="C27" s="51" t="s">
        <v>95</v>
      </c>
      <c r="D27" s="33"/>
      <c r="E27" s="51" t="s">
        <v>1848</v>
      </c>
      <c r="F27" s="18" t="s">
        <v>1881</v>
      </c>
      <c r="G27" s="33" t="s">
        <v>155</v>
      </c>
      <c r="H27" s="51" t="s">
        <v>54</v>
      </c>
      <c r="I27" s="59" t="n">
        <v>18</v>
      </c>
      <c r="J27" s="51" t="s">
        <v>1836</v>
      </c>
    </row>
    <row r="28" customFormat="false" ht="20.1" hidden="false" customHeight="true" outlineLevel="0" collapsed="false">
      <c r="A28" s="23" t="s">
        <v>1882</v>
      </c>
      <c r="B28" s="33" t="s">
        <v>155</v>
      </c>
      <c r="C28" s="51" t="s">
        <v>95</v>
      </c>
      <c r="D28" s="33"/>
      <c r="E28" s="51" t="s">
        <v>1848</v>
      </c>
      <c r="F28" s="18" t="s">
        <v>1883</v>
      </c>
      <c r="G28" s="33" t="s">
        <v>155</v>
      </c>
      <c r="H28" s="51" t="s">
        <v>54</v>
      </c>
      <c r="I28" s="59" t="n">
        <v>84</v>
      </c>
      <c r="J28" s="51" t="s">
        <v>1836</v>
      </c>
    </row>
    <row r="29" customFormat="false" ht="20.1" hidden="false" customHeight="true" outlineLevel="0" collapsed="false">
      <c r="A29" s="23" t="s">
        <v>1884</v>
      </c>
      <c r="B29" s="33" t="s">
        <v>155</v>
      </c>
      <c r="C29" s="51" t="s">
        <v>45</v>
      </c>
      <c r="D29" s="33" t="n">
        <v>63</v>
      </c>
      <c r="E29" s="51" t="s">
        <v>1848</v>
      </c>
      <c r="F29" s="18" t="s">
        <v>1885</v>
      </c>
      <c r="G29" s="33" t="s">
        <v>155</v>
      </c>
      <c r="H29" s="51" t="s">
        <v>239</v>
      </c>
      <c r="I29" s="59" t="n">
        <v>49.5</v>
      </c>
      <c r="J29" s="51" t="s">
        <v>1836</v>
      </c>
    </row>
    <row r="30" customFormat="false" ht="20.1" hidden="false" customHeight="true" outlineLevel="0" collapsed="false">
      <c r="A30" s="23" t="s">
        <v>1886</v>
      </c>
      <c r="B30" s="33" t="s">
        <v>155</v>
      </c>
      <c r="C30" s="51" t="s">
        <v>45</v>
      </c>
      <c r="D30" s="33" t="n">
        <v>92</v>
      </c>
      <c r="E30" s="51" t="s">
        <v>1848</v>
      </c>
      <c r="F30" s="18" t="s">
        <v>1887</v>
      </c>
      <c r="G30" s="33" t="s">
        <v>155</v>
      </c>
      <c r="H30" s="51" t="s">
        <v>239</v>
      </c>
      <c r="I30" s="59" t="n">
        <v>60</v>
      </c>
      <c r="J30" s="51" t="s">
        <v>1836</v>
      </c>
    </row>
    <row r="31" customFormat="false" ht="20.1" hidden="false" customHeight="true" outlineLevel="0" collapsed="false">
      <c r="A31" s="23" t="s">
        <v>1888</v>
      </c>
      <c r="B31" s="33" t="s">
        <v>155</v>
      </c>
      <c r="C31" s="51" t="s">
        <v>1889</v>
      </c>
      <c r="D31" s="33"/>
      <c r="E31" s="51" t="s">
        <v>1848</v>
      </c>
      <c r="F31" s="18" t="s">
        <v>1890</v>
      </c>
      <c r="G31" s="33" t="s">
        <v>155</v>
      </c>
      <c r="H31" s="51" t="s">
        <v>239</v>
      </c>
      <c r="I31" s="59" t="n">
        <v>85.5</v>
      </c>
      <c r="J31" s="51" t="s">
        <v>1836</v>
      </c>
    </row>
    <row r="32" customFormat="false" ht="20.1" hidden="false" customHeight="true" outlineLevel="0" collapsed="false">
      <c r="A32" s="23" t="s">
        <v>1891</v>
      </c>
      <c r="B32" s="33" t="s">
        <v>155</v>
      </c>
      <c r="C32" s="51" t="s">
        <v>1889</v>
      </c>
      <c r="D32" s="33"/>
      <c r="E32" s="51" t="s">
        <v>1848</v>
      </c>
      <c r="F32" s="18" t="s">
        <v>1892</v>
      </c>
      <c r="G32" s="33" t="s">
        <v>155</v>
      </c>
      <c r="H32" s="51" t="s">
        <v>239</v>
      </c>
      <c r="I32" s="33"/>
      <c r="J32" s="51" t="s">
        <v>1836</v>
      </c>
    </row>
    <row r="33" customFormat="false" ht="20.1" hidden="false" customHeight="true" outlineLevel="0" collapsed="false">
      <c r="A33" s="23" t="s">
        <v>1893</v>
      </c>
      <c r="B33" s="33" t="n">
        <v>2015</v>
      </c>
      <c r="C33" s="51" t="s">
        <v>1833</v>
      </c>
      <c r="D33" s="33" t="n">
        <v>75</v>
      </c>
      <c r="E33" s="33"/>
      <c r="F33" s="18" t="s">
        <v>1894</v>
      </c>
      <c r="G33" s="33" t="s">
        <v>155</v>
      </c>
      <c r="H33" s="51" t="s">
        <v>239</v>
      </c>
      <c r="I33" s="59" t="n">
        <v>20</v>
      </c>
      <c r="J33" s="51" t="s">
        <v>183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5"/>
    <col collapsed="false" customWidth="true" hidden="false" outlineLevel="0" max="4" min="4" style="0" width="7.74"/>
    <col collapsed="false" customWidth="true" hidden="false" outlineLevel="0" max="6" min="6" style="0" width="9.75"/>
  </cols>
  <sheetData>
    <row r="1" customFormat="false" ht="19.5" hidden="false" customHeight="false" outlineLevel="0" collapsed="false">
      <c r="A1" s="2" t="s">
        <v>189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89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60" t="s">
        <v>1897</v>
      </c>
      <c r="B4" s="33" t="s">
        <v>155</v>
      </c>
      <c r="C4" s="51" t="s">
        <v>239</v>
      </c>
      <c r="D4" s="33"/>
      <c r="E4" s="51" t="s">
        <v>1836</v>
      </c>
      <c r="F4" s="18" t="s">
        <v>1898</v>
      </c>
      <c r="G4" s="51" t="s">
        <v>1899</v>
      </c>
      <c r="H4" s="51" t="s">
        <v>1900</v>
      </c>
      <c r="I4" s="59" t="n">
        <v>51</v>
      </c>
      <c r="J4" s="51" t="s">
        <v>1579</v>
      </c>
      <c r="P4" s="61"/>
    </row>
    <row r="5" customFormat="false" ht="20.1" hidden="false" customHeight="true" outlineLevel="0" collapsed="false">
      <c r="A5" s="60" t="s">
        <v>1901</v>
      </c>
      <c r="B5" s="33" t="s">
        <v>155</v>
      </c>
      <c r="C5" s="51" t="s">
        <v>239</v>
      </c>
      <c r="D5" s="33"/>
      <c r="E5" s="51" t="s">
        <v>1836</v>
      </c>
      <c r="F5" s="18" t="s">
        <v>1902</v>
      </c>
      <c r="G5" s="51" t="s">
        <v>1899</v>
      </c>
      <c r="H5" s="51" t="s">
        <v>1900</v>
      </c>
      <c r="I5" s="59" t="n">
        <v>57.5</v>
      </c>
      <c r="J5" s="51" t="s">
        <v>1579</v>
      </c>
    </row>
    <row r="6" customFormat="false" ht="20.1" hidden="false" customHeight="true" outlineLevel="0" collapsed="false">
      <c r="A6" s="60" t="s">
        <v>1903</v>
      </c>
      <c r="B6" s="33" t="s">
        <v>155</v>
      </c>
      <c r="C6" s="51" t="s">
        <v>239</v>
      </c>
      <c r="D6" s="33" t="n">
        <v>32</v>
      </c>
      <c r="E6" s="51" t="s">
        <v>1836</v>
      </c>
      <c r="F6" s="18" t="s">
        <v>1904</v>
      </c>
      <c r="G6" s="33" t="n">
        <v>2014</v>
      </c>
      <c r="H6" s="51" t="s">
        <v>85</v>
      </c>
      <c r="I6" s="59" t="n">
        <v>76</v>
      </c>
      <c r="J6" s="51" t="s">
        <v>1905</v>
      </c>
    </row>
    <row r="7" customFormat="false" ht="20.1" hidden="false" customHeight="true" outlineLevel="0" collapsed="false">
      <c r="A7" s="60" t="s">
        <v>1906</v>
      </c>
      <c r="B7" s="33" t="s">
        <v>155</v>
      </c>
      <c r="C7" s="51" t="s">
        <v>239</v>
      </c>
      <c r="D7" s="33"/>
      <c r="E7" s="51" t="s">
        <v>1836</v>
      </c>
      <c r="F7" s="18" t="s">
        <v>1907</v>
      </c>
      <c r="G7" s="33" t="n">
        <v>2014</v>
      </c>
      <c r="H7" s="51" t="s">
        <v>85</v>
      </c>
      <c r="I7" s="59" t="n">
        <v>76</v>
      </c>
      <c r="J7" s="51" t="s">
        <v>1905</v>
      </c>
    </row>
    <row r="8" customFormat="false" ht="20.1" hidden="false" customHeight="true" outlineLevel="0" collapsed="false">
      <c r="A8" s="60" t="s">
        <v>1908</v>
      </c>
      <c r="B8" s="33" t="s">
        <v>155</v>
      </c>
      <c r="C8" s="51" t="s">
        <v>239</v>
      </c>
      <c r="D8" s="33"/>
      <c r="E8" s="51" t="s">
        <v>1836</v>
      </c>
      <c r="F8" s="18" t="s">
        <v>1909</v>
      </c>
      <c r="G8" s="33" t="n">
        <v>2014</v>
      </c>
      <c r="H8" s="51" t="s">
        <v>85</v>
      </c>
      <c r="I8" s="59" t="n">
        <v>62</v>
      </c>
      <c r="J8" s="51" t="s">
        <v>1905</v>
      </c>
    </row>
    <row r="9" customFormat="false" ht="20.1" hidden="false" customHeight="true" outlineLevel="0" collapsed="false">
      <c r="A9" s="60" t="s">
        <v>1910</v>
      </c>
      <c r="B9" s="51" t="s">
        <v>1899</v>
      </c>
      <c r="C9" s="51" t="s">
        <v>1900</v>
      </c>
      <c r="D9" s="33" t="n">
        <v>77.5</v>
      </c>
      <c r="E9" s="51" t="s">
        <v>1579</v>
      </c>
      <c r="F9" s="18" t="s">
        <v>1911</v>
      </c>
      <c r="G9" s="33" t="n">
        <v>2014</v>
      </c>
      <c r="H9" s="51" t="s">
        <v>85</v>
      </c>
      <c r="I9" s="59" t="n">
        <v>59</v>
      </c>
      <c r="J9" s="51" t="s">
        <v>1905</v>
      </c>
    </row>
    <row r="10" customFormat="false" ht="20.1" hidden="false" customHeight="true" outlineLevel="0" collapsed="false">
      <c r="A10" s="60" t="s">
        <v>1912</v>
      </c>
      <c r="B10" s="51" t="s">
        <v>1899</v>
      </c>
      <c r="C10" s="51" t="s">
        <v>1900</v>
      </c>
      <c r="D10" s="59" t="n">
        <v>80</v>
      </c>
      <c r="E10" s="51" t="s">
        <v>1579</v>
      </c>
      <c r="F10" s="18" t="s">
        <v>1913</v>
      </c>
      <c r="G10" s="33" t="n">
        <v>2014</v>
      </c>
      <c r="H10" s="51" t="s">
        <v>85</v>
      </c>
      <c r="I10" s="59" t="n">
        <v>80</v>
      </c>
      <c r="J10" s="51" t="s">
        <v>1905</v>
      </c>
    </row>
    <row r="11" customFormat="false" ht="20.1" hidden="false" customHeight="true" outlineLevel="0" collapsed="false">
      <c r="A11" s="60" t="s">
        <v>1914</v>
      </c>
      <c r="B11" s="51" t="s">
        <v>1899</v>
      </c>
      <c r="C11" s="51" t="s">
        <v>1900</v>
      </c>
      <c r="D11" s="59" t="n">
        <v>51.5</v>
      </c>
      <c r="E11" s="51" t="s">
        <v>1579</v>
      </c>
      <c r="F11" s="18" t="s">
        <v>1915</v>
      </c>
      <c r="G11" s="33" t="n">
        <v>2014</v>
      </c>
      <c r="H11" s="51" t="s">
        <v>85</v>
      </c>
      <c r="I11" s="59" t="n">
        <v>74</v>
      </c>
      <c r="J11" s="51" t="s">
        <v>1905</v>
      </c>
    </row>
    <row r="12" customFormat="false" ht="20.1" hidden="false" customHeight="true" outlineLevel="0" collapsed="false">
      <c r="A12" s="60" t="s">
        <v>1916</v>
      </c>
      <c r="B12" s="51" t="s">
        <v>1899</v>
      </c>
      <c r="C12" s="51" t="s">
        <v>1900</v>
      </c>
      <c r="D12" s="59" t="n">
        <v>56</v>
      </c>
      <c r="E12" s="51" t="s">
        <v>1579</v>
      </c>
      <c r="F12" s="18" t="s">
        <v>1917</v>
      </c>
      <c r="G12" s="33" t="n">
        <v>2014</v>
      </c>
      <c r="H12" s="51" t="s">
        <v>85</v>
      </c>
      <c r="I12" s="59" t="n">
        <v>72</v>
      </c>
      <c r="J12" s="51" t="s">
        <v>1905</v>
      </c>
    </row>
    <row r="13" customFormat="false" ht="20.1" hidden="false" customHeight="true" outlineLevel="0" collapsed="false">
      <c r="A13" s="60" t="s">
        <v>1918</v>
      </c>
      <c r="B13" s="51" t="s">
        <v>1899</v>
      </c>
      <c r="C13" s="51" t="s">
        <v>1900</v>
      </c>
      <c r="D13" s="33"/>
      <c r="E13" s="51" t="s">
        <v>1579</v>
      </c>
      <c r="F13" s="18" t="s">
        <v>1919</v>
      </c>
      <c r="G13" s="33" t="n">
        <v>2014</v>
      </c>
      <c r="H13" s="51" t="s">
        <v>85</v>
      </c>
      <c r="I13" s="59" t="n">
        <v>50</v>
      </c>
      <c r="J13" s="51" t="s">
        <v>1905</v>
      </c>
    </row>
    <row r="14" customFormat="false" ht="20.1" hidden="false" customHeight="true" outlineLevel="0" collapsed="false">
      <c r="A14" s="60" t="s">
        <v>1920</v>
      </c>
      <c r="B14" s="51" t="s">
        <v>1899</v>
      </c>
      <c r="C14" s="51" t="s">
        <v>1900</v>
      </c>
      <c r="D14" s="59" t="n">
        <v>85</v>
      </c>
      <c r="E14" s="51" t="s">
        <v>1579</v>
      </c>
      <c r="F14" s="18" t="s">
        <v>1921</v>
      </c>
      <c r="G14" s="33" t="n">
        <v>2014</v>
      </c>
      <c r="H14" s="51" t="s">
        <v>85</v>
      </c>
      <c r="I14" s="33"/>
      <c r="J14" s="51" t="s">
        <v>1905</v>
      </c>
    </row>
    <row r="15" customFormat="false" ht="20.1" hidden="false" customHeight="true" outlineLevel="0" collapsed="false">
      <c r="A15" s="60" t="s">
        <v>1922</v>
      </c>
      <c r="B15" s="51" t="s">
        <v>1899</v>
      </c>
      <c r="C15" s="51" t="s">
        <v>1900</v>
      </c>
      <c r="D15" s="59" t="n">
        <v>92</v>
      </c>
      <c r="E15" s="51" t="s">
        <v>1579</v>
      </c>
      <c r="F15" s="18" t="s">
        <v>1923</v>
      </c>
      <c r="G15" s="33" t="n">
        <v>2014</v>
      </c>
      <c r="H15" s="51" t="s">
        <v>85</v>
      </c>
      <c r="I15" s="33"/>
      <c r="J15" s="51" t="s">
        <v>1905</v>
      </c>
    </row>
    <row r="16" customFormat="false" ht="20.1" hidden="false" customHeight="true" outlineLevel="0" collapsed="false">
      <c r="A16" s="60" t="s">
        <v>1924</v>
      </c>
      <c r="B16" s="51" t="s">
        <v>1899</v>
      </c>
      <c r="C16" s="51" t="s">
        <v>1900</v>
      </c>
      <c r="D16" s="59" t="n">
        <v>65</v>
      </c>
      <c r="E16" s="51" t="s">
        <v>1579</v>
      </c>
      <c r="F16" s="18" t="s">
        <v>1925</v>
      </c>
      <c r="G16" s="33" t="n">
        <v>2014</v>
      </c>
      <c r="H16" s="51" t="s">
        <v>85</v>
      </c>
      <c r="I16" s="33"/>
      <c r="J16" s="51" t="s">
        <v>1905</v>
      </c>
    </row>
    <row r="17" customFormat="false" ht="20.1" hidden="false" customHeight="true" outlineLevel="0" collapsed="false">
      <c r="A17" s="60" t="s">
        <v>1926</v>
      </c>
      <c r="B17" s="51" t="s">
        <v>1899</v>
      </c>
      <c r="C17" s="51" t="s">
        <v>1900</v>
      </c>
      <c r="D17" s="59" t="n">
        <v>76</v>
      </c>
      <c r="E17" s="51" t="s">
        <v>1579</v>
      </c>
      <c r="F17" s="18" t="s">
        <v>1927</v>
      </c>
      <c r="G17" s="33" t="n">
        <v>2014</v>
      </c>
      <c r="H17" s="51" t="s">
        <v>85</v>
      </c>
      <c r="I17" s="33"/>
      <c r="J17" s="51" t="s">
        <v>1905</v>
      </c>
    </row>
    <row r="18" customFormat="false" ht="20.1" hidden="false" customHeight="true" outlineLevel="0" collapsed="false">
      <c r="A18" s="60" t="s">
        <v>1928</v>
      </c>
      <c r="B18" s="51" t="s">
        <v>1899</v>
      </c>
      <c r="C18" s="51" t="s">
        <v>1900</v>
      </c>
      <c r="D18" s="59" t="n">
        <v>52.5</v>
      </c>
      <c r="E18" s="51" t="s">
        <v>1579</v>
      </c>
      <c r="F18" s="18" t="s">
        <v>1929</v>
      </c>
      <c r="G18" s="33" t="n">
        <v>2014</v>
      </c>
      <c r="H18" s="51" t="s">
        <v>85</v>
      </c>
      <c r="I18" s="33" t="n">
        <v>39</v>
      </c>
      <c r="J18" s="51" t="s">
        <v>1905</v>
      </c>
    </row>
    <row r="19" customFormat="false" ht="20.1" hidden="false" customHeight="true" outlineLevel="0" collapsed="false">
      <c r="A19" s="60" t="s">
        <v>1930</v>
      </c>
      <c r="B19" s="51" t="s">
        <v>1899</v>
      </c>
      <c r="C19" s="51" t="s">
        <v>1900</v>
      </c>
      <c r="D19" s="59" t="n">
        <v>65.5</v>
      </c>
      <c r="E19" s="51" t="s">
        <v>1579</v>
      </c>
      <c r="F19" s="18" t="s">
        <v>1931</v>
      </c>
      <c r="G19" s="33" t="n">
        <v>2014</v>
      </c>
      <c r="H19" s="51" t="s">
        <v>85</v>
      </c>
      <c r="I19" s="33"/>
      <c r="J19" s="51" t="s">
        <v>1905</v>
      </c>
    </row>
    <row r="20" customFormat="false" ht="20.1" hidden="false" customHeight="true" outlineLevel="0" collapsed="false">
      <c r="A20" s="60" t="s">
        <v>1932</v>
      </c>
      <c r="B20" s="51" t="s">
        <v>1899</v>
      </c>
      <c r="C20" s="51" t="s">
        <v>1900</v>
      </c>
      <c r="D20" s="59" t="n">
        <v>86.5</v>
      </c>
      <c r="E20" s="51" t="s">
        <v>1579</v>
      </c>
      <c r="F20" s="18" t="s">
        <v>1933</v>
      </c>
      <c r="G20" s="33" t="n">
        <v>2014</v>
      </c>
      <c r="H20" s="51" t="s">
        <v>85</v>
      </c>
      <c r="I20" s="59" t="n">
        <v>65</v>
      </c>
      <c r="J20" s="51" t="s">
        <v>1905</v>
      </c>
    </row>
    <row r="21" customFormat="false" ht="20.1" hidden="false" customHeight="true" outlineLevel="0" collapsed="false">
      <c r="A21" s="60" t="s">
        <v>1934</v>
      </c>
      <c r="B21" s="51" t="s">
        <v>1899</v>
      </c>
      <c r="C21" s="51" t="s">
        <v>1900</v>
      </c>
      <c r="D21" s="59" t="n">
        <v>47</v>
      </c>
      <c r="E21" s="51" t="s">
        <v>1579</v>
      </c>
      <c r="F21" s="18" t="s">
        <v>1935</v>
      </c>
      <c r="G21" s="33" t="n">
        <v>2014</v>
      </c>
      <c r="H21" s="51" t="s">
        <v>85</v>
      </c>
      <c r="I21" s="59" t="n">
        <v>72</v>
      </c>
      <c r="J21" s="51" t="s">
        <v>1905</v>
      </c>
    </row>
    <row r="22" customFormat="false" ht="20.1" hidden="false" customHeight="true" outlineLevel="0" collapsed="false">
      <c r="A22" s="60" t="s">
        <v>1936</v>
      </c>
      <c r="B22" s="51" t="s">
        <v>1899</v>
      </c>
      <c r="C22" s="51" t="s">
        <v>1900</v>
      </c>
      <c r="D22" s="59" t="n">
        <v>61</v>
      </c>
      <c r="E22" s="51" t="s">
        <v>1579</v>
      </c>
      <c r="F22" s="18" t="s">
        <v>1937</v>
      </c>
      <c r="G22" s="33" t="n">
        <v>2014</v>
      </c>
      <c r="H22" s="51" t="s">
        <v>85</v>
      </c>
      <c r="I22" s="59" t="n">
        <v>4</v>
      </c>
      <c r="J22" s="51" t="s">
        <v>1905</v>
      </c>
    </row>
    <row r="23" customFormat="false" ht="20.1" hidden="false" customHeight="true" outlineLevel="0" collapsed="false">
      <c r="A23" s="60" t="s">
        <v>1938</v>
      </c>
      <c r="B23" s="51" t="s">
        <v>1899</v>
      </c>
      <c r="C23" s="51" t="s">
        <v>1900</v>
      </c>
      <c r="D23" s="59" t="n">
        <v>51.5</v>
      </c>
      <c r="E23" s="51" t="s">
        <v>1579</v>
      </c>
      <c r="F23" s="18" t="s">
        <v>1939</v>
      </c>
      <c r="G23" s="33" t="n">
        <v>2014</v>
      </c>
      <c r="H23" s="51" t="s">
        <v>85</v>
      </c>
      <c r="I23" s="59" t="n">
        <v>54</v>
      </c>
      <c r="J23" s="51" t="s">
        <v>1905</v>
      </c>
    </row>
    <row r="24" customFormat="false" ht="20.1" hidden="false" customHeight="true" outlineLevel="0" collapsed="false">
      <c r="A24" s="60" t="s">
        <v>1940</v>
      </c>
      <c r="B24" s="51" t="s">
        <v>1899</v>
      </c>
      <c r="C24" s="51" t="s">
        <v>1900</v>
      </c>
      <c r="D24" s="59" t="n">
        <v>55.5</v>
      </c>
      <c r="E24" s="51" t="s">
        <v>1579</v>
      </c>
      <c r="F24" s="18" t="s">
        <v>1941</v>
      </c>
      <c r="G24" s="33" t="n">
        <v>2014</v>
      </c>
      <c r="H24" s="51" t="s">
        <v>85</v>
      </c>
      <c r="I24" s="59" t="n">
        <v>49</v>
      </c>
      <c r="J24" s="51" t="s">
        <v>1905</v>
      </c>
    </row>
    <row r="25" customFormat="false" ht="20.1" hidden="false" customHeight="true" outlineLevel="0" collapsed="false">
      <c r="A25" s="60" t="s">
        <v>1942</v>
      </c>
      <c r="B25" s="51" t="s">
        <v>1899</v>
      </c>
      <c r="C25" s="51" t="s">
        <v>1900</v>
      </c>
      <c r="D25" s="59" t="n">
        <v>64.5</v>
      </c>
      <c r="E25" s="51" t="s">
        <v>1579</v>
      </c>
      <c r="F25" s="18" t="s">
        <v>1943</v>
      </c>
      <c r="G25" s="33" t="n">
        <v>2014</v>
      </c>
      <c r="H25" s="51" t="s">
        <v>85</v>
      </c>
      <c r="I25" s="59" t="n">
        <v>50</v>
      </c>
      <c r="J25" s="51" t="s">
        <v>1905</v>
      </c>
    </row>
    <row r="26" customFormat="false" ht="20.1" hidden="false" customHeight="true" outlineLevel="0" collapsed="false">
      <c r="A26" s="60" t="s">
        <v>1944</v>
      </c>
      <c r="B26" s="51" t="s">
        <v>1899</v>
      </c>
      <c r="C26" s="51" t="s">
        <v>1900</v>
      </c>
      <c r="D26" s="59" t="n">
        <v>82</v>
      </c>
      <c r="E26" s="51" t="s">
        <v>1579</v>
      </c>
      <c r="F26" s="18" t="s">
        <v>1945</v>
      </c>
      <c r="G26" s="33" t="n">
        <v>2014</v>
      </c>
      <c r="H26" s="51" t="s">
        <v>85</v>
      </c>
      <c r="I26" s="33"/>
      <c r="J26" s="51" t="s">
        <v>1905</v>
      </c>
    </row>
    <row r="27" customFormat="false" ht="20.1" hidden="false" customHeight="true" outlineLevel="0" collapsed="false">
      <c r="A27" s="60" t="s">
        <v>1946</v>
      </c>
      <c r="B27" s="51" t="s">
        <v>1899</v>
      </c>
      <c r="C27" s="51" t="s">
        <v>1900</v>
      </c>
      <c r="D27" s="59" t="n">
        <v>87.5</v>
      </c>
      <c r="E27" s="51" t="s">
        <v>1579</v>
      </c>
      <c r="F27" s="18" t="s">
        <v>1947</v>
      </c>
      <c r="G27" s="33" t="n">
        <v>2014</v>
      </c>
      <c r="H27" s="51" t="s">
        <v>85</v>
      </c>
      <c r="I27" s="59" t="n">
        <v>63</v>
      </c>
      <c r="J27" s="51" t="s">
        <v>1905</v>
      </c>
    </row>
    <row r="28" customFormat="false" ht="20.1" hidden="false" customHeight="true" outlineLevel="0" collapsed="false">
      <c r="A28" s="60" t="s">
        <v>1948</v>
      </c>
      <c r="B28" s="51" t="s">
        <v>1899</v>
      </c>
      <c r="C28" s="51" t="s">
        <v>1900</v>
      </c>
      <c r="D28" s="59" t="n">
        <v>39</v>
      </c>
      <c r="E28" s="51" t="s">
        <v>1579</v>
      </c>
      <c r="F28" s="18" t="s">
        <v>1949</v>
      </c>
      <c r="G28" s="33" t="n">
        <v>2014</v>
      </c>
      <c r="H28" s="51" t="s">
        <v>85</v>
      </c>
      <c r="I28" s="59" t="n">
        <v>31</v>
      </c>
      <c r="J28" s="51" t="s">
        <v>1905</v>
      </c>
    </row>
    <row r="29" customFormat="false" ht="20.1" hidden="false" customHeight="true" outlineLevel="0" collapsed="false">
      <c r="A29" s="60" t="s">
        <v>1950</v>
      </c>
      <c r="B29" s="51" t="s">
        <v>1899</v>
      </c>
      <c r="C29" s="51" t="s">
        <v>1900</v>
      </c>
      <c r="D29" s="59" t="n">
        <v>80.5</v>
      </c>
      <c r="E29" s="51" t="s">
        <v>1579</v>
      </c>
      <c r="F29" s="18" t="s">
        <v>1951</v>
      </c>
      <c r="G29" s="33" t="n">
        <v>2014</v>
      </c>
      <c r="H29" s="51" t="s">
        <v>85</v>
      </c>
      <c r="I29" s="33"/>
      <c r="J29" s="51" t="s">
        <v>1905</v>
      </c>
    </row>
    <row r="30" customFormat="false" ht="20.1" hidden="false" customHeight="true" outlineLevel="0" collapsed="false">
      <c r="A30" s="60" t="s">
        <v>1952</v>
      </c>
      <c r="B30" s="51" t="s">
        <v>1899</v>
      </c>
      <c r="C30" s="51" t="s">
        <v>1900</v>
      </c>
      <c r="D30" s="59" t="n">
        <v>76.5</v>
      </c>
      <c r="E30" s="51" t="s">
        <v>1579</v>
      </c>
      <c r="F30" s="18" t="s">
        <v>1953</v>
      </c>
      <c r="G30" s="33" t="n">
        <v>2014</v>
      </c>
      <c r="H30" s="51" t="s">
        <v>85</v>
      </c>
      <c r="I30" s="33"/>
      <c r="J30" s="51" t="s">
        <v>1905</v>
      </c>
    </row>
    <row r="31" customFormat="false" ht="20.1" hidden="false" customHeight="true" outlineLevel="0" collapsed="false">
      <c r="A31" s="60" t="s">
        <v>1954</v>
      </c>
      <c r="B31" s="51" t="s">
        <v>1899</v>
      </c>
      <c r="C31" s="51" t="s">
        <v>1900</v>
      </c>
      <c r="D31" s="59" t="n">
        <v>68</v>
      </c>
      <c r="E31" s="51" t="s">
        <v>1579</v>
      </c>
      <c r="F31" s="18" t="s">
        <v>1955</v>
      </c>
      <c r="G31" s="33" t="n">
        <v>2014</v>
      </c>
      <c r="H31" s="51" t="s">
        <v>85</v>
      </c>
      <c r="I31" s="59" t="n">
        <v>44.5</v>
      </c>
      <c r="J31" s="51" t="s">
        <v>1905</v>
      </c>
    </row>
    <row r="32" customFormat="false" ht="20.1" hidden="false" customHeight="true" outlineLevel="0" collapsed="false">
      <c r="A32" s="60" t="s">
        <v>1956</v>
      </c>
      <c r="B32" s="51" t="s">
        <v>1899</v>
      </c>
      <c r="C32" s="51" t="s">
        <v>1900</v>
      </c>
      <c r="D32" s="59" t="n">
        <v>94</v>
      </c>
      <c r="E32" s="51" t="s">
        <v>1579</v>
      </c>
      <c r="F32" s="18" t="s">
        <v>1957</v>
      </c>
      <c r="G32" s="33" t="n">
        <v>2014</v>
      </c>
      <c r="H32" s="51" t="s">
        <v>85</v>
      </c>
      <c r="I32" s="59" t="n">
        <v>50.5</v>
      </c>
      <c r="J32" s="51" t="s">
        <v>1905</v>
      </c>
    </row>
    <row r="33" customFormat="false" ht="20.1" hidden="false" customHeight="true" outlineLevel="0" collapsed="false">
      <c r="A33" s="60" t="s">
        <v>1958</v>
      </c>
      <c r="B33" s="51" t="s">
        <v>1899</v>
      </c>
      <c r="C33" s="51" t="s">
        <v>1900</v>
      </c>
      <c r="D33" s="59" t="n">
        <v>70</v>
      </c>
      <c r="E33" s="51" t="s">
        <v>1579</v>
      </c>
      <c r="F33" s="18" t="s">
        <v>1959</v>
      </c>
      <c r="G33" s="33" t="n">
        <v>2014</v>
      </c>
      <c r="H33" s="51" t="s">
        <v>85</v>
      </c>
      <c r="I33" s="59" t="n">
        <v>59</v>
      </c>
      <c r="J33" s="51" t="s">
        <v>190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3" min="3" style="0" width="10.12"/>
    <col collapsed="false" customWidth="true" hidden="false" outlineLevel="0" max="4" min="4" style="0" width="7.87"/>
    <col collapsed="false" customWidth="true" hidden="false" outlineLevel="0" max="6" min="6" style="0" width="10.62"/>
    <col collapsed="false" customWidth="true" hidden="false" outlineLevel="0" max="7" min="7" style="0" width="11.12"/>
    <col collapsed="false" customWidth="true" hidden="false" outlineLevel="0" max="8" min="8" style="0" width="7.12"/>
  </cols>
  <sheetData>
    <row r="1" customFormat="false" ht="24" hidden="false" customHeight="true" outlineLevel="0" collapsed="false">
      <c r="A1" s="2" t="s">
        <v>196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96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60" t="s">
        <v>1962</v>
      </c>
      <c r="B4" s="33" t="n">
        <v>2014</v>
      </c>
      <c r="C4" s="51" t="s">
        <v>85</v>
      </c>
      <c r="D4" s="59" t="n">
        <v>74</v>
      </c>
      <c r="E4" s="51" t="s">
        <v>1905</v>
      </c>
      <c r="F4" s="18" t="s">
        <v>1963</v>
      </c>
      <c r="G4" s="33" t="s">
        <v>1964</v>
      </c>
      <c r="H4" s="51" t="s">
        <v>633</v>
      </c>
      <c r="I4" s="59" t="n">
        <v>55</v>
      </c>
      <c r="J4" s="51" t="s">
        <v>1965</v>
      </c>
      <c r="P4" s="61"/>
    </row>
    <row r="5" customFormat="false" ht="20.1" hidden="false" customHeight="true" outlineLevel="0" collapsed="false">
      <c r="A5" s="60" t="s">
        <v>1966</v>
      </c>
      <c r="B5" s="33" t="s">
        <v>155</v>
      </c>
      <c r="C5" s="51" t="s">
        <v>40</v>
      </c>
      <c r="D5" s="59" t="n">
        <v>74.5</v>
      </c>
      <c r="E5" s="51" t="s">
        <v>1905</v>
      </c>
      <c r="F5" s="18" t="s">
        <v>1967</v>
      </c>
      <c r="G5" s="33" t="s">
        <v>1964</v>
      </c>
      <c r="H5" s="51" t="s">
        <v>633</v>
      </c>
      <c r="I5" s="59" t="n">
        <v>58</v>
      </c>
      <c r="J5" s="51" t="s">
        <v>1965</v>
      </c>
    </row>
    <row r="6" customFormat="false" ht="20.1" hidden="false" customHeight="true" outlineLevel="0" collapsed="false">
      <c r="A6" s="60" t="s">
        <v>1968</v>
      </c>
      <c r="B6" s="33" t="s">
        <v>155</v>
      </c>
      <c r="C6" s="51" t="s">
        <v>40</v>
      </c>
      <c r="D6" s="59" t="n">
        <v>53</v>
      </c>
      <c r="E6" s="51" t="s">
        <v>1905</v>
      </c>
      <c r="F6" s="18" t="s">
        <v>1969</v>
      </c>
      <c r="G6" s="33" t="s">
        <v>1964</v>
      </c>
      <c r="H6" s="51" t="s">
        <v>633</v>
      </c>
      <c r="I6" s="59" t="n">
        <v>49.5</v>
      </c>
      <c r="J6" s="51" t="s">
        <v>1965</v>
      </c>
    </row>
    <row r="7" customFormat="false" ht="20.1" hidden="false" customHeight="true" outlineLevel="0" collapsed="false">
      <c r="A7" s="60" t="s">
        <v>1970</v>
      </c>
      <c r="B7" s="33" t="s">
        <v>155</v>
      </c>
      <c r="C7" s="51" t="s">
        <v>40</v>
      </c>
      <c r="D7" s="59" t="n">
        <v>75.5</v>
      </c>
      <c r="E7" s="51" t="s">
        <v>1905</v>
      </c>
      <c r="F7" s="18" t="s">
        <v>1971</v>
      </c>
      <c r="G7" s="33" t="s">
        <v>1964</v>
      </c>
      <c r="H7" s="51" t="s">
        <v>633</v>
      </c>
      <c r="I7" s="59" t="n">
        <v>73.5</v>
      </c>
      <c r="J7" s="51" t="s">
        <v>1965</v>
      </c>
    </row>
    <row r="8" customFormat="false" ht="20.1" hidden="false" customHeight="true" outlineLevel="0" collapsed="false">
      <c r="A8" s="60" t="s">
        <v>1972</v>
      </c>
      <c r="B8" s="33" t="s">
        <v>155</v>
      </c>
      <c r="C8" s="51" t="s">
        <v>40</v>
      </c>
      <c r="D8" s="59" t="n">
        <v>75</v>
      </c>
      <c r="E8" s="51" t="s">
        <v>1905</v>
      </c>
      <c r="F8" s="18" t="s">
        <v>1973</v>
      </c>
      <c r="G8" s="33" t="s">
        <v>1964</v>
      </c>
      <c r="H8" s="51" t="s">
        <v>633</v>
      </c>
      <c r="I8" s="59" t="n">
        <v>64</v>
      </c>
      <c r="J8" s="51" t="s">
        <v>1965</v>
      </c>
    </row>
    <row r="9" customFormat="false" ht="20.1" hidden="false" customHeight="true" outlineLevel="0" collapsed="false">
      <c r="A9" s="60" t="s">
        <v>1974</v>
      </c>
      <c r="B9" s="33" t="s">
        <v>155</v>
      </c>
      <c r="C9" s="51" t="s">
        <v>40</v>
      </c>
      <c r="D9" s="59" t="n">
        <v>71.5</v>
      </c>
      <c r="E9" s="51" t="s">
        <v>1905</v>
      </c>
      <c r="F9" s="18" t="s">
        <v>1975</v>
      </c>
      <c r="G9" s="33" t="s">
        <v>1964</v>
      </c>
      <c r="H9" s="51" t="s">
        <v>633</v>
      </c>
      <c r="I9" s="59" t="n">
        <v>75.5</v>
      </c>
      <c r="J9" s="51" t="s">
        <v>1965</v>
      </c>
    </row>
    <row r="10" customFormat="false" ht="20.1" hidden="false" customHeight="true" outlineLevel="0" collapsed="false">
      <c r="A10" s="60" t="s">
        <v>1976</v>
      </c>
      <c r="B10" s="33" t="s">
        <v>155</v>
      </c>
      <c r="C10" s="51" t="s">
        <v>40</v>
      </c>
      <c r="D10" s="59" t="n">
        <v>89.5</v>
      </c>
      <c r="E10" s="51" t="s">
        <v>1905</v>
      </c>
      <c r="F10" s="18" t="s">
        <v>1977</v>
      </c>
      <c r="G10" s="33" t="s">
        <v>1964</v>
      </c>
      <c r="H10" s="51" t="s">
        <v>633</v>
      </c>
      <c r="I10" s="59" t="n">
        <v>53.5</v>
      </c>
      <c r="J10" s="51" t="s">
        <v>1965</v>
      </c>
    </row>
    <row r="11" customFormat="false" ht="20.1" hidden="false" customHeight="true" outlineLevel="0" collapsed="false">
      <c r="A11" s="60" t="s">
        <v>1978</v>
      </c>
      <c r="B11" s="33" t="s">
        <v>155</v>
      </c>
      <c r="C11" s="51" t="s">
        <v>40</v>
      </c>
      <c r="D11" s="59" t="n">
        <v>85</v>
      </c>
      <c r="E11" s="51" t="s">
        <v>1905</v>
      </c>
      <c r="F11" s="18" t="s">
        <v>1979</v>
      </c>
      <c r="G11" s="33" t="s">
        <v>1964</v>
      </c>
      <c r="H11" s="51" t="s">
        <v>633</v>
      </c>
      <c r="I11" s="59" t="n">
        <v>37</v>
      </c>
      <c r="J11" s="51" t="s">
        <v>1965</v>
      </c>
    </row>
    <row r="12" customFormat="false" ht="20.1" hidden="false" customHeight="true" outlineLevel="0" collapsed="false">
      <c r="A12" s="60" t="s">
        <v>1980</v>
      </c>
      <c r="B12" s="33" t="s">
        <v>155</v>
      </c>
      <c r="C12" s="51" t="s">
        <v>40</v>
      </c>
      <c r="D12" s="59" t="n">
        <v>49</v>
      </c>
      <c r="E12" s="51" t="s">
        <v>1905</v>
      </c>
      <c r="F12" s="18" t="s">
        <v>1981</v>
      </c>
      <c r="G12" s="33" t="s">
        <v>1964</v>
      </c>
      <c r="H12" s="51" t="s">
        <v>633</v>
      </c>
      <c r="I12" s="59" t="n">
        <v>44</v>
      </c>
      <c r="J12" s="51" t="s">
        <v>1965</v>
      </c>
    </row>
    <row r="13" customFormat="false" ht="20.1" hidden="false" customHeight="true" outlineLevel="0" collapsed="false">
      <c r="A13" s="60" t="s">
        <v>1982</v>
      </c>
      <c r="B13" s="33" t="s">
        <v>155</v>
      </c>
      <c r="C13" s="51" t="s">
        <v>40</v>
      </c>
      <c r="D13" s="33"/>
      <c r="E13" s="51" t="s">
        <v>1905</v>
      </c>
      <c r="F13" s="18" t="s">
        <v>1983</v>
      </c>
      <c r="G13" s="33" t="s">
        <v>1964</v>
      </c>
      <c r="H13" s="51" t="s">
        <v>633</v>
      </c>
      <c r="I13" s="59" t="n">
        <v>78</v>
      </c>
      <c r="J13" s="51" t="s">
        <v>1965</v>
      </c>
    </row>
    <row r="14" customFormat="false" ht="20.1" hidden="false" customHeight="true" outlineLevel="0" collapsed="false">
      <c r="A14" s="60" t="s">
        <v>1984</v>
      </c>
      <c r="B14" s="33" t="s">
        <v>155</v>
      </c>
      <c r="C14" s="51" t="s">
        <v>40</v>
      </c>
      <c r="D14" s="33"/>
      <c r="E14" s="51" t="s">
        <v>1905</v>
      </c>
      <c r="F14" s="18" t="s">
        <v>1985</v>
      </c>
      <c r="G14" s="33" t="s">
        <v>1964</v>
      </c>
      <c r="H14" s="51" t="s">
        <v>633</v>
      </c>
      <c r="I14" s="59" t="n">
        <v>74</v>
      </c>
      <c r="J14" s="51" t="s">
        <v>1965</v>
      </c>
    </row>
    <row r="15" customFormat="false" ht="20.1" hidden="false" customHeight="true" outlineLevel="0" collapsed="false">
      <c r="A15" s="60" t="s">
        <v>1986</v>
      </c>
      <c r="B15" s="33" t="s">
        <v>155</v>
      </c>
      <c r="C15" s="51" t="s">
        <v>40</v>
      </c>
      <c r="D15" s="33"/>
      <c r="E15" s="51" t="s">
        <v>1905</v>
      </c>
      <c r="F15" s="18" t="s">
        <v>1987</v>
      </c>
      <c r="G15" s="33" t="s">
        <v>1964</v>
      </c>
      <c r="H15" s="51" t="s">
        <v>633</v>
      </c>
      <c r="I15" s="59" t="n">
        <v>53</v>
      </c>
      <c r="J15" s="51" t="s">
        <v>1965</v>
      </c>
    </row>
    <row r="16" customFormat="false" ht="20.1" hidden="false" customHeight="true" outlineLevel="0" collapsed="false">
      <c r="A16" s="60" t="s">
        <v>1988</v>
      </c>
      <c r="B16" s="33" t="s">
        <v>155</v>
      </c>
      <c r="C16" s="51" t="s">
        <v>40</v>
      </c>
      <c r="D16" s="59" t="n">
        <v>70</v>
      </c>
      <c r="E16" s="51" t="s">
        <v>1905</v>
      </c>
      <c r="F16" s="18" t="s">
        <v>1989</v>
      </c>
      <c r="G16" s="33" t="s">
        <v>1964</v>
      </c>
      <c r="H16" s="51" t="s">
        <v>633</v>
      </c>
      <c r="I16" s="59" t="n">
        <v>60.5</v>
      </c>
      <c r="J16" s="51" t="s">
        <v>1965</v>
      </c>
    </row>
    <row r="17" customFormat="false" ht="20.1" hidden="false" customHeight="true" outlineLevel="0" collapsed="false">
      <c r="A17" s="60" t="s">
        <v>1990</v>
      </c>
      <c r="B17" s="33" t="s">
        <v>155</v>
      </c>
      <c r="C17" s="51" t="s">
        <v>40</v>
      </c>
      <c r="D17" s="59" t="n">
        <v>76</v>
      </c>
      <c r="E17" s="51" t="s">
        <v>1905</v>
      </c>
      <c r="F17" s="18" t="s">
        <v>1991</v>
      </c>
      <c r="G17" s="33" t="s">
        <v>1964</v>
      </c>
      <c r="H17" s="51" t="s">
        <v>633</v>
      </c>
      <c r="I17" s="59" t="n">
        <v>55.5</v>
      </c>
      <c r="J17" s="51" t="s">
        <v>1965</v>
      </c>
    </row>
    <row r="18" customFormat="false" ht="20.1" hidden="false" customHeight="true" outlineLevel="0" collapsed="false">
      <c r="A18" s="60" t="s">
        <v>1992</v>
      </c>
      <c r="B18" s="33" t="s">
        <v>155</v>
      </c>
      <c r="C18" s="51" t="s">
        <v>40</v>
      </c>
      <c r="D18" s="59" t="n">
        <v>48</v>
      </c>
      <c r="E18" s="51" t="s">
        <v>1905</v>
      </c>
      <c r="F18" s="18" t="s">
        <v>1993</v>
      </c>
      <c r="G18" s="33" t="s">
        <v>1964</v>
      </c>
      <c r="H18" s="51" t="s">
        <v>633</v>
      </c>
      <c r="I18" s="59" t="n">
        <v>49</v>
      </c>
      <c r="J18" s="51" t="s">
        <v>1965</v>
      </c>
    </row>
    <row r="19" customFormat="false" ht="20.1" hidden="false" customHeight="true" outlineLevel="0" collapsed="false">
      <c r="A19" s="60" t="s">
        <v>1994</v>
      </c>
      <c r="B19" s="33" t="s">
        <v>155</v>
      </c>
      <c r="C19" s="51" t="s">
        <v>40</v>
      </c>
      <c r="D19" s="59" t="n">
        <v>76</v>
      </c>
      <c r="E19" s="51" t="s">
        <v>1905</v>
      </c>
      <c r="F19" s="18" t="s">
        <v>1995</v>
      </c>
      <c r="G19" s="33" t="s">
        <v>1964</v>
      </c>
      <c r="H19" s="51" t="s">
        <v>633</v>
      </c>
      <c r="I19" s="59" t="n">
        <v>61.5</v>
      </c>
      <c r="J19" s="51" t="s">
        <v>1965</v>
      </c>
    </row>
    <row r="20" customFormat="false" ht="20.1" hidden="false" customHeight="true" outlineLevel="0" collapsed="false">
      <c r="A20" s="60" t="s">
        <v>1996</v>
      </c>
      <c r="B20" s="33" t="s">
        <v>1023</v>
      </c>
      <c r="C20" s="51" t="s">
        <v>22</v>
      </c>
      <c r="D20" s="59" t="n">
        <v>82</v>
      </c>
      <c r="E20" s="51" t="s">
        <v>1905</v>
      </c>
      <c r="F20" s="18" t="s">
        <v>1997</v>
      </c>
      <c r="G20" s="33" t="s">
        <v>1964</v>
      </c>
      <c r="H20" s="51" t="s">
        <v>633</v>
      </c>
      <c r="I20" s="59" t="n">
        <v>66</v>
      </c>
      <c r="J20" s="51" t="s">
        <v>1965</v>
      </c>
    </row>
    <row r="21" customFormat="false" ht="20.1" hidden="false" customHeight="true" outlineLevel="0" collapsed="false">
      <c r="A21" s="60" t="s">
        <v>1998</v>
      </c>
      <c r="B21" s="33" t="s">
        <v>1023</v>
      </c>
      <c r="C21" s="51" t="s">
        <v>22</v>
      </c>
      <c r="D21" s="59" t="n">
        <v>91</v>
      </c>
      <c r="E21" s="51" t="s">
        <v>1905</v>
      </c>
      <c r="F21" s="18" t="s">
        <v>1999</v>
      </c>
      <c r="G21" s="33" t="s">
        <v>1964</v>
      </c>
      <c r="H21" s="51" t="s">
        <v>633</v>
      </c>
      <c r="I21" s="59" t="n">
        <v>56</v>
      </c>
      <c r="J21" s="51" t="s">
        <v>1965</v>
      </c>
    </row>
    <row r="22" customFormat="false" ht="20.1" hidden="false" customHeight="true" outlineLevel="0" collapsed="false">
      <c r="A22" s="60" t="s">
        <v>2000</v>
      </c>
      <c r="B22" s="33" t="s">
        <v>1023</v>
      </c>
      <c r="C22" s="51" t="s">
        <v>22</v>
      </c>
      <c r="D22" s="33"/>
      <c r="E22" s="51" t="s">
        <v>1905</v>
      </c>
      <c r="F22" s="18" t="s">
        <v>2001</v>
      </c>
      <c r="G22" s="33" t="s">
        <v>1964</v>
      </c>
      <c r="H22" s="51" t="s">
        <v>633</v>
      </c>
      <c r="I22" s="59" t="n">
        <v>57</v>
      </c>
      <c r="J22" s="51" t="s">
        <v>1965</v>
      </c>
    </row>
    <row r="23" customFormat="false" ht="20.1" hidden="false" customHeight="true" outlineLevel="0" collapsed="false">
      <c r="A23" s="60" t="s">
        <v>2002</v>
      </c>
      <c r="B23" s="33" t="s">
        <v>1023</v>
      </c>
      <c r="C23" s="51" t="s">
        <v>22</v>
      </c>
      <c r="D23" s="59" t="n">
        <v>86</v>
      </c>
      <c r="E23" s="51" t="s">
        <v>1905</v>
      </c>
      <c r="F23" s="18" t="s">
        <v>2003</v>
      </c>
      <c r="G23" s="33" t="s">
        <v>1964</v>
      </c>
      <c r="H23" s="51" t="s">
        <v>633</v>
      </c>
      <c r="I23" s="59" t="n">
        <v>24</v>
      </c>
      <c r="J23" s="51" t="s">
        <v>1965</v>
      </c>
    </row>
    <row r="24" customFormat="false" ht="20.1" hidden="false" customHeight="true" outlineLevel="0" collapsed="false">
      <c r="A24" s="60" t="s">
        <v>2004</v>
      </c>
      <c r="B24" s="33" t="s">
        <v>1023</v>
      </c>
      <c r="C24" s="51" t="s">
        <v>22</v>
      </c>
      <c r="D24" s="59" t="n">
        <v>86</v>
      </c>
      <c r="E24" s="51" t="s">
        <v>1905</v>
      </c>
      <c r="F24" s="18" t="s">
        <v>2005</v>
      </c>
      <c r="G24" s="33" t="s">
        <v>1964</v>
      </c>
      <c r="H24" s="51" t="s">
        <v>633</v>
      </c>
      <c r="I24" s="59" t="n">
        <v>49</v>
      </c>
      <c r="J24" s="51" t="s">
        <v>1965</v>
      </c>
    </row>
    <row r="25" customFormat="false" ht="20.1" hidden="false" customHeight="true" outlineLevel="0" collapsed="false">
      <c r="A25" s="60" t="s">
        <v>2006</v>
      </c>
      <c r="B25" s="33" t="s">
        <v>1023</v>
      </c>
      <c r="C25" s="51" t="s">
        <v>22</v>
      </c>
      <c r="D25" s="33"/>
      <c r="E25" s="51" t="s">
        <v>1905</v>
      </c>
      <c r="F25" s="18" t="s">
        <v>2007</v>
      </c>
      <c r="G25" s="33" t="s">
        <v>1964</v>
      </c>
      <c r="H25" s="51" t="s">
        <v>633</v>
      </c>
      <c r="I25" s="59" t="n">
        <v>63</v>
      </c>
      <c r="J25" s="51" t="s">
        <v>1965</v>
      </c>
    </row>
    <row r="26" customFormat="false" ht="20.1" hidden="false" customHeight="true" outlineLevel="0" collapsed="false">
      <c r="A26" s="60" t="s">
        <v>2008</v>
      </c>
      <c r="B26" s="33" t="s">
        <v>1023</v>
      </c>
      <c r="C26" s="51" t="s">
        <v>22</v>
      </c>
      <c r="D26" s="59" t="n">
        <v>81</v>
      </c>
      <c r="E26" s="51" t="s">
        <v>1905</v>
      </c>
      <c r="F26" s="18" t="s">
        <v>2009</v>
      </c>
      <c r="G26" s="33" t="s">
        <v>1964</v>
      </c>
      <c r="H26" s="51" t="s">
        <v>633</v>
      </c>
      <c r="I26" s="59" t="n">
        <v>47</v>
      </c>
      <c r="J26" s="51" t="s">
        <v>1965</v>
      </c>
    </row>
    <row r="27" customFormat="false" ht="20.1" hidden="false" customHeight="true" outlineLevel="0" collapsed="false">
      <c r="A27" s="60" t="s">
        <v>2010</v>
      </c>
      <c r="B27" s="33" t="s">
        <v>1023</v>
      </c>
      <c r="C27" s="51" t="s">
        <v>22</v>
      </c>
      <c r="D27" s="59" t="n">
        <v>86</v>
      </c>
      <c r="E27" s="51" t="s">
        <v>1905</v>
      </c>
      <c r="F27" s="18" t="s">
        <v>2011</v>
      </c>
      <c r="G27" s="33" t="s">
        <v>1964</v>
      </c>
      <c r="H27" s="51" t="s">
        <v>633</v>
      </c>
      <c r="I27" s="59" t="n">
        <v>64</v>
      </c>
      <c r="J27" s="51" t="s">
        <v>1965</v>
      </c>
    </row>
    <row r="28" customFormat="false" ht="20.1" hidden="false" customHeight="true" outlineLevel="0" collapsed="false">
      <c r="A28" s="60" t="s">
        <v>2012</v>
      </c>
      <c r="B28" s="33" t="s">
        <v>1023</v>
      </c>
      <c r="C28" s="51" t="s">
        <v>22</v>
      </c>
      <c r="D28" s="59" t="n">
        <v>77.5</v>
      </c>
      <c r="E28" s="51" t="s">
        <v>1905</v>
      </c>
      <c r="F28" s="18" t="s">
        <v>2013</v>
      </c>
      <c r="G28" s="33" t="s">
        <v>1964</v>
      </c>
      <c r="H28" s="51" t="s">
        <v>633</v>
      </c>
      <c r="I28" s="59" t="n">
        <v>66.5</v>
      </c>
      <c r="J28" s="51" t="s">
        <v>1965</v>
      </c>
    </row>
    <row r="29" customFormat="false" ht="20.1" hidden="false" customHeight="true" outlineLevel="0" collapsed="false">
      <c r="A29" s="60" t="s">
        <v>2014</v>
      </c>
      <c r="B29" s="33" t="s">
        <v>1023</v>
      </c>
      <c r="C29" s="51" t="s">
        <v>22</v>
      </c>
      <c r="D29" s="59" t="n">
        <v>80</v>
      </c>
      <c r="E29" s="51" t="s">
        <v>1905</v>
      </c>
      <c r="F29" s="18" t="s">
        <v>2015</v>
      </c>
      <c r="G29" s="33" t="s">
        <v>1964</v>
      </c>
      <c r="H29" s="51" t="s">
        <v>633</v>
      </c>
      <c r="I29" s="59" t="n">
        <v>62.5</v>
      </c>
      <c r="J29" s="51" t="s">
        <v>1965</v>
      </c>
    </row>
    <row r="30" customFormat="false" ht="20.1" hidden="false" customHeight="true" outlineLevel="0" collapsed="false">
      <c r="A30" s="60" t="s">
        <v>2016</v>
      </c>
      <c r="B30" s="33" t="s">
        <v>1023</v>
      </c>
      <c r="C30" s="51" t="s">
        <v>22</v>
      </c>
      <c r="D30" s="59" t="n">
        <v>55</v>
      </c>
      <c r="E30" s="51" t="s">
        <v>1905</v>
      </c>
      <c r="F30" s="18" t="s">
        <v>2017</v>
      </c>
      <c r="G30" s="33" t="s">
        <v>1964</v>
      </c>
      <c r="H30" s="51" t="s">
        <v>633</v>
      </c>
      <c r="I30" s="59" t="n">
        <v>91.5</v>
      </c>
      <c r="J30" s="51" t="s">
        <v>1965</v>
      </c>
    </row>
    <row r="31" customFormat="false" ht="20.1" hidden="false" customHeight="true" outlineLevel="0" collapsed="false">
      <c r="A31" s="60" t="s">
        <v>2018</v>
      </c>
      <c r="B31" s="33" t="s">
        <v>1023</v>
      </c>
      <c r="C31" s="51" t="s">
        <v>22</v>
      </c>
      <c r="D31" s="59" t="n">
        <v>82.5</v>
      </c>
      <c r="E31" s="51" t="s">
        <v>1905</v>
      </c>
      <c r="F31" s="18" t="s">
        <v>2019</v>
      </c>
      <c r="G31" s="33" t="s">
        <v>1964</v>
      </c>
      <c r="H31" s="51" t="s">
        <v>633</v>
      </c>
      <c r="I31" s="59" t="n">
        <v>80.5</v>
      </c>
      <c r="J31" s="51" t="s">
        <v>1965</v>
      </c>
    </row>
    <row r="32" customFormat="false" ht="20.1" hidden="false" customHeight="true" outlineLevel="0" collapsed="false">
      <c r="A32" s="60" t="s">
        <v>2020</v>
      </c>
      <c r="B32" s="33" t="s">
        <v>1023</v>
      </c>
      <c r="C32" s="51" t="s">
        <v>22</v>
      </c>
      <c r="D32" s="59" t="n">
        <v>79</v>
      </c>
      <c r="E32" s="51" t="s">
        <v>1905</v>
      </c>
      <c r="F32" s="18" t="s">
        <v>2021</v>
      </c>
      <c r="G32" s="33" t="s">
        <v>1964</v>
      </c>
      <c r="H32" s="51" t="s">
        <v>633</v>
      </c>
      <c r="I32" s="59" t="n">
        <v>83</v>
      </c>
      <c r="J32" s="51" t="s">
        <v>1965</v>
      </c>
    </row>
    <row r="33" customFormat="false" ht="20.1" hidden="false" customHeight="true" outlineLevel="0" collapsed="false">
      <c r="A33" s="60" t="s">
        <v>2022</v>
      </c>
      <c r="B33" s="33" t="s">
        <v>1635</v>
      </c>
      <c r="C33" s="51" t="s">
        <v>22</v>
      </c>
      <c r="D33" s="59" t="n">
        <v>83</v>
      </c>
      <c r="E33" s="51" t="s">
        <v>1905</v>
      </c>
      <c r="F33" s="18" t="s">
        <v>2023</v>
      </c>
      <c r="G33" s="33" t="s">
        <v>1964</v>
      </c>
      <c r="H33" s="51" t="s">
        <v>633</v>
      </c>
      <c r="I33" s="59" t="n">
        <v>41.5</v>
      </c>
      <c r="J33" s="51" t="s">
        <v>196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6.75"/>
    <col collapsed="false" customWidth="true" hidden="false" outlineLevel="0" max="4" min="3" style="0" width="9.87"/>
    <col collapsed="false" customWidth="true" hidden="false" outlineLevel="0" max="5" min="5" style="0" width="5.99"/>
    <col collapsed="false" customWidth="true" hidden="false" outlineLevel="0" max="6" min="6" style="0" width="9.87"/>
    <col collapsed="false" customWidth="true" hidden="false" outlineLevel="0" max="7" min="7" style="1" width="7.12"/>
    <col collapsed="false" customWidth="true" hidden="false" outlineLevel="0" max="9" min="8" style="0" width="10.24"/>
    <col collapsed="false" customWidth="true" hidden="false" outlineLevel="0" max="10" min="10" style="0" width="5.99"/>
  </cols>
  <sheetData>
    <row r="1" customFormat="false" ht="27" hidden="false" customHeight="true" outlineLevel="0" collapsed="false">
      <c r="A1" s="2" t="s">
        <v>22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75" hidden="false" customHeight="true" outlineLevel="0" collapsed="false">
      <c r="A2" s="3" t="s">
        <v>22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224</v>
      </c>
      <c r="B4" s="14" t="s">
        <v>100</v>
      </c>
      <c r="C4" s="13" t="s">
        <v>95</v>
      </c>
      <c r="D4" s="14" t="n">
        <v>81.5</v>
      </c>
      <c r="E4" s="13" t="s">
        <v>199</v>
      </c>
      <c r="F4" s="18" t="s">
        <v>225</v>
      </c>
      <c r="G4" s="14" t="s">
        <v>100</v>
      </c>
      <c r="H4" s="13" t="s">
        <v>45</v>
      </c>
      <c r="I4" s="14"/>
      <c r="J4" s="13" t="s">
        <v>199</v>
      </c>
    </row>
    <row r="5" customFormat="false" ht="18.95" hidden="false" customHeight="true" outlineLevel="0" collapsed="false">
      <c r="A5" s="21" t="s">
        <v>226</v>
      </c>
      <c r="B5" s="14" t="s">
        <v>100</v>
      </c>
      <c r="C5" s="13" t="s">
        <v>95</v>
      </c>
      <c r="D5" s="14" t="n">
        <v>64.5</v>
      </c>
      <c r="E5" s="13" t="s">
        <v>199</v>
      </c>
      <c r="F5" s="18" t="s">
        <v>227</v>
      </c>
      <c r="G5" s="14" t="s">
        <v>100</v>
      </c>
      <c r="H5" s="13" t="s">
        <v>95</v>
      </c>
      <c r="I5" s="14" t="n">
        <v>127</v>
      </c>
      <c r="J5" s="13" t="s">
        <v>199</v>
      </c>
    </row>
    <row r="6" customFormat="false" ht="18.95" hidden="false" customHeight="true" outlineLevel="0" collapsed="false">
      <c r="A6" s="21" t="s">
        <v>228</v>
      </c>
      <c r="B6" s="14" t="s">
        <v>100</v>
      </c>
      <c r="C6" s="13" t="s">
        <v>95</v>
      </c>
      <c r="D6" s="14" t="n">
        <v>79.5</v>
      </c>
      <c r="E6" s="13" t="s">
        <v>199</v>
      </c>
      <c r="F6" s="18" t="s">
        <v>229</v>
      </c>
      <c r="G6" s="14" t="s">
        <v>100</v>
      </c>
      <c r="H6" s="13" t="s">
        <v>95</v>
      </c>
      <c r="I6" s="14" t="n">
        <v>75.5</v>
      </c>
      <c r="J6" s="13" t="s">
        <v>199</v>
      </c>
    </row>
    <row r="7" customFormat="false" ht="18.95" hidden="false" customHeight="true" outlineLevel="0" collapsed="false">
      <c r="A7" s="21" t="s">
        <v>230</v>
      </c>
      <c r="B7" s="14" t="s">
        <v>100</v>
      </c>
      <c r="C7" s="13" t="s">
        <v>95</v>
      </c>
      <c r="D7" s="14" t="n">
        <v>70.2</v>
      </c>
      <c r="E7" s="13" t="s">
        <v>199</v>
      </c>
      <c r="F7" s="18" t="s">
        <v>231</v>
      </c>
      <c r="G7" s="14" t="s">
        <v>100</v>
      </c>
      <c r="H7" s="13" t="s">
        <v>95</v>
      </c>
      <c r="I7" s="14" t="n">
        <v>71</v>
      </c>
      <c r="J7" s="13" t="s">
        <v>199</v>
      </c>
    </row>
    <row r="8" customFormat="false" ht="18.95" hidden="false" customHeight="true" outlineLevel="0" collapsed="false">
      <c r="A8" s="21" t="s">
        <v>232</v>
      </c>
      <c r="B8" s="14" t="s">
        <v>100</v>
      </c>
      <c r="C8" s="13" t="s">
        <v>95</v>
      </c>
      <c r="D8" s="14" t="n">
        <v>79.5</v>
      </c>
      <c r="E8" s="13" t="s">
        <v>199</v>
      </c>
      <c r="F8" s="18" t="s">
        <v>233</v>
      </c>
      <c r="G8" s="14" t="s">
        <v>100</v>
      </c>
      <c r="H8" s="13" t="s">
        <v>95</v>
      </c>
      <c r="I8" s="14"/>
      <c r="J8" s="13" t="s">
        <v>199</v>
      </c>
    </row>
    <row r="9" customFormat="false" ht="18.95" hidden="false" customHeight="true" outlineLevel="0" collapsed="false">
      <c r="A9" s="21" t="s">
        <v>234</v>
      </c>
      <c r="B9" s="14" t="s">
        <v>100</v>
      </c>
      <c r="C9" s="13" t="s">
        <v>95</v>
      </c>
      <c r="D9" s="14"/>
      <c r="E9" s="13" t="s">
        <v>199</v>
      </c>
      <c r="F9" s="18" t="s">
        <v>235</v>
      </c>
      <c r="G9" s="14" t="s">
        <v>90</v>
      </c>
      <c r="H9" s="13" t="s">
        <v>236</v>
      </c>
      <c r="I9" s="14" t="n">
        <v>54</v>
      </c>
      <c r="J9" s="14"/>
    </row>
    <row r="10" customFormat="false" ht="18.95" hidden="false" customHeight="true" outlineLevel="0" collapsed="false">
      <c r="A10" s="21" t="s">
        <v>237</v>
      </c>
      <c r="B10" s="14" t="s">
        <v>100</v>
      </c>
      <c r="C10" s="13" t="s">
        <v>95</v>
      </c>
      <c r="D10" s="14" t="n">
        <v>59.5</v>
      </c>
      <c r="E10" s="13" t="s">
        <v>199</v>
      </c>
      <c r="F10" s="18" t="s">
        <v>238</v>
      </c>
      <c r="G10" s="14" t="s">
        <v>90</v>
      </c>
      <c r="H10" s="13" t="s">
        <v>239</v>
      </c>
      <c r="I10" s="14" t="n">
        <v>69</v>
      </c>
      <c r="J10" s="14"/>
    </row>
    <row r="11" customFormat="false" ht="18.95" hidden="false" customHeight="true" outlineLevel="0" collapsed="false">
      <c r="A11" s="21" t="s">
        <v>240</v>
      </c>
      <c r="B11" s="14" t="s">
        <v>100</v>
      </c>
      <c r="C11" s="13" t="s">
        <v>95</v>
      </c>
      <c r="D11" s="14"/>
      <c r="E11" s="13" t="s">
        <v>199</v>
      </c>
      <c r="F11" s="18" t="s">
        <v>241</v>
      </c>
      <c r="G11" s="14" t="n">
        <v>2013</v>
      </c>
      <c r="H11" s="13" t="s">
        <v>40</v>
      </c>
      <c r="I11" s="14"/>
      <c r="J11" s="14"/>
    </row>
    <row r="12" customFormat="false" ht="18.95" hidden="false" customHeight="true" outlineLevel="0" collapsed="false">
      <c r="A12" s="21" t="s">
        <v>242</v>
      </c>
      <c r="B12" s="14" t="s">
        <v>100</v>
      </c>
      <c r="C12" s="13" t="s">
        <v>95</v>
      </c>
      <c r="D12" s="14"/>
      <c r="E12" s="13" t="s">
        <v>199</v>
      </c>
      <c r="F12" s="18" t="s">
        <v>243</v>
      </c>
      <c r="G12" s="14" t="n">
        <v>2013</v>
      </c>
      <c r="H12" s="13" t="s">
        <v>40</v>
      </c>
      <c r="I12" s="14" t="n">
        <v>81.5</v>
      </c>
      <c r="J12" s="14"/>
    </row>
    <row r="13" customFormat="false" ht="18.95" hidden="false" customHeight="true" outlineLevel="0" collapsed="false">
      <c r="A13" s="21" t="s">
        <v>244</v>
      </c>
      <c r="B13" s="14" t="s">
        <v>100</v>
      </c>
      <c r="C13" s="13" t="s">
        <v>95</v>
      </c>
      <c r="D13" s="14" t="n">
        <v>70.5</v>
      </c>
      <c r="E13" s="13" t="s">
        <v>199</v>
      </c>
      <c r="F13" s="18" t="s">
        <v>245</v>
      </c>
      <c r="G13" s="14" t="n">
        <v>2013</v>
      </c>
      <c r="H13" s="13" t="s">
        <v>54</v>
      </c>
      <c r="I13" s="14" t="n">
        <v>87</v>
      </c>
      <c r="J13" s="14"/>
    </row>
    <row r="14" customFormat="false" ht="18.95" hidden="false" customHeight="true" outlineLevel="0" collapsed="false">
      <c r="A14" s="21" t="s">
        <v>246</v>
      </c>
      <c r="B14" s="14" t="s">
        <v>100</v>
      </c>
      <c r="C14" s="13" t="s">
        <v>95</v>
      </c>
      <c r="D14" s="14" t="n">
        <v>73</v>
      </c>
      <c r="E14" s="13" t="s">
        <v>199</v>
      </c>
      <c r="F14" s="18" t="s">
        <v>247</v>
      </c>
      <c r="G14" s="14" t="n">
        <v>2013</v>
      </c>
      <c r="H14" s="13" t="s">
        <v>54</v>
      </c>
      <c r="I14" s="14" t="n">
        <v>93.5</v>
      </c>
      <c r="J14" s="14"/>
    </row>
    <row r="15" customFormat="false" ht="18.95" hidden="false" customHeight="true" outlineLevel="0" collapsed="false">
      <c r="A15" s="21" t="s">
        <v>248</v>
      </c>
      <c r="B15" s="14" t="s">
        <v>100</v>
      </c>
      <c r="C15" s="13" t="s">
        <v>95</v>
      </c>
      <c r="D15" s="14"/>
      <c r="E15" s="13" t="s">
        <v>199</v>
      </c>
      <c r="F15" s="18" t="s">
        <v>249</v>
      </c>
      <c r="G15" s="14" t="n">
        <v>2015</v>
      </c>
      <c r="H15" s="13" t="s">
        <v>250</v>
      </c>
      <c r="I15" s="14"/>
      <c r="J15" s="13" t="s">
        <v>15</v>
      </c>
    </row>
    <row r="16" customFormat="false" ht="18.95" hidden="false" customHeight="true" outlineLevel="0" collapsed="false">
      <c r="A16" s="21" t="s">
        <v>251</v>
      </c>
      <c r="B16" s="14" t="s">
        <v>100</v>
      </c>
      <c r="C16" s="13" t="s">
        <v>95</v>
      </c>
      <c r="D16" s="14" t="n">
        <v>73</v>
      </c>
      <c r="E16" s="13" t="s">
        <v>199</v>
      </c>
      <c r="F16" s="18" t="s">
        <v>252</v>
      </c>
      <c r="G16" s="14" t="n">
        <v>2015</v>
      </c>
      <c r="H16" s="13" t="s">
        <v>250</v>
      </c>
      <c r="I16" s="14"/>
      <c r="J16" s="13" t="s">
        <v>15</v>
      </c>
    </row>
    <row r="17" customFormat="false" ht="18.95" hidden="false" customHeight="true" outlineLevel="0" collapsed="false">
      <c r="A17" s="21" t="s">
        <v>253</v>
      </c>
      <c r="B17" s="14" t="s">
        <v>100</v>
      </c>
      <c r="C17" s="13" t="s">
        <v>95</v>
      </c>
      <c r="D17" s="14" t="n">
        <v>87.5</v>
      </c>
      <c r="E17" s="13" t="s">
        <v>199</v>
      </c>
      <c r="F17" s="18" t="s">
        <v>254</v>
      </c>
      <c r="G17" s="14" t="n">
        <v>2015</v>
      </c>
      <c r="H17" s="13" t="s">
        <v>250</v>
      </c>
      <c r="I17" s="14"/>
      <c r="J17" s="13" t="s">
        <v>15</v>
      </c>
    </row>
    <row r="18" customFormat="false" ht="18.95" hidden="false" customHeight="true" outlineLevel="0" collapsed="false">
      <c r="A18" s="21" t="s">
        <v>255</v>
      </c>
      <c r="B18" s="14" t="s">
        <v>100</v>
      </c>
      <c r="C18" s="13" t="s">
        <v>95</v>
      </c>
      <c r="D18" s="14" t="n">
        <v>73.5</v>
      </c>
      <c r="E18" s="13" t="s">
        <v>199</v>
      </c>
      <c r="F18" s="18" t="s">
        <v>256</v>
      </c>
      <c r="G18" s="14" t="n">
        <v>2015</v>
      </c>
      <c r="H18" s="13" t="s">
        <v>250</v>
      </c>
      <c r="I18" s="14" t="n">
        <v>9</v>
      </c>
      <c r="J18" s="13" t="s">
        <v>15</v>
      </c>
    </row>
    <row r="19" customFormat="false" ht="18.95" hidden="false" customHeight="true" outlineLevel="0" collapsed="false">
      <c r="A19" s="21" t="s">
        <v>257</v>
      </c>
      <c r="B19" s="14" t="s">
        <v>100</v>
      </c>
      <c r="C19" s="13" t="s">
        <v>45</v>
      </c>
      <c r="D19" s="14" t="n">
        <v>76.5</v>
      </c>
      <c r="E19" s="13" t="s">
        <v>199</v>
      </c>
      <c r="F19" s="18" t="s">
        <v>258</v>
      </c>
      <c r="G19" s="14" t="n">
        <v>2015</v>
      </c>
      <c r="H19" s="13" t="s">
        <v>250</v>
      </c>
      <c r="I19" s="14" t="n">
        <v>67.5</v>
      </c>
      <c r="J19" s="13" t="s">
        <v>15</v>
      </c>
    </row>
    <row r="20" customFormat="false" ht="18.95" hidden="false" customHeight="true" outlineLevel="0" collapsed="false">
      <c r="A20" s="21" t="s">
        <v>259</v>
      </c>
      <c r="B20" s="14" t="s">
        <v>100</v>
      </c>
      <c r="C20" s="13" t="s">
        <v>45</v>
      </c>
      <c r="D20" s="14" t="n">
        <v>101.5</v>
      </c>
      <c r="E20" s="13" t="s">
        <v>199</v>
      </c>
      <c r="F20" s="18" t="s">
        <v>260</v>
      </c>
      <c r="G20" s="14" t="n">
        <v>2015</v>
      </c>
      <c r="H20" s="13" t="s">
        <v>250</v>
      </c>
      <c r="I20" s="14" t="n">
        <v>59</v>
      </c>
      <c r="J20" s="13" t="s">
        <v>15</v>
      </c>
    </row>
    <row r="21" customFormat="false" ht="18.95" hidden="false" customHeight="true" outlineLevel="0" collapsed="false">
      <c r="A21" s="21" t="s">
        <v>261</v>
      </c>
      <c r="B21" s="14" t="s">
        <v>100</v>
      </c>
      <c r="C21" s="13" t="s">
        <v>45</v>
      </c>
      <c r="D21" s="14" t="n">
        <v>59.5</v>
      </c>
      <c r="E21" s="13" t="s">
        <v>199</v>
      </c>
      <c r="F21" s="18" t="s">
        <v>262</v>
      </c>
      <c r="G21" s="14" t="n">
        <v>2015</v>
      </c>
      <c r="H21" s="13" t="s">
        <v>250</v>
      </c>
      <c r="I21" s="14" t="n">
        <v>45</v>
      </c>
      <c r="J21" s="13" t="s">
        <v>15</v>
      </c>
    </row>
    <row r="22" customFormat="false" ht="18.95" hidden="false" customHeight="true" outlineLevel="0" collapsed="false">
      <c r="A22" s="21" t="s">
        <v>263</v>
      </c>
      <c r="B22" s="14" t="s">
        <v>100</v>
      </c>
      <c r="C22" s="13" t="s">
        <v>45</v>
      </c>
      <c r="D22" s="14" t="n">
        <v>59.5</v>
      </c>
      <c r="E22" s="13" t="s">
        <v>199</v>
      </c>
      <c r="F22" s="18" t="s">
        <v>264</v>
      </c>
      <c r="G22" s="14" t="n">
        <v>2015</v>
      </c>
      <c r="H22" s="13" t="s">
        <v>250</v>
      </c>
      <c r="I22" s="14"/>
      <c r="J22" s="13" t="s">
        <v>15</v>
      </c>
    </row>
    <row r="23" customFormat="false" ht="18.95" hidden="false" customHeight="true" outlineLevel="0" collapsed="false">
      <c r="A23" s="21" t="s">
        <v>265</v>
      </c>
      <c r="B23" s="14" t="s">
        <v>100</v>
      </c>
      <c r="C23" s="13" t="s">
        <v>45</v>
      </c>
      <c r="D23" s="14" t="n">
        <v>76.5</v>
      </c>
      <c r="E23" s="13" t="s">
        <v>199</v>
      </c>
      <c r="F23" s="18" t="s">
        <v>266</v>
      </c>
      <c r="G23" s="14" t="n">
        <v>2015</v>
      </c>
      <c r="H23" s="13" t="s">
        <v>250</v>
      </c>
      <c r="I23" s="14"/>
      <c r="J23" s="13" t="s">
        <v>15</v>
      </c>
    </row>
    <row r="24" customFormat="false" ht="18.95" hidden="false" customHeight="true" outlineLevel="0" collapsed="false">
      <c r="A24" s="21" t="s">
        <v>267</v>
      </c>
      <c r="B24" s="14" t="s">
        <v>100</v>
      </c>
      <c r="C24" s="13" t="s">
        <v>45</v>
      </c>
      <c r="D24" s="14"/>
      <c r="E24" s="13" t="s">
        <v>199</v>
      </c>
      <c r="F24" s="18" t="s">
        <v>268</v>
      </c>
      <c r="G24" s="14" t="n">
        <v>2015</v>
      </c>
      <c r="H24" s="13" t="s">
        <v>250</v>
      </c>
      <c r="I24" s="14"/>
      <c r="J24" s="13" t="s">
        <v>15</v>
      </c>
    </row>
    <row r="25" customFormat="false" ht="18.95" hidden="false" customHeight="true" outlineLevel="0" collapsed="false">
      <c r="A25" s="21" t="s">
        <v>269</v>
      </c>
      <c r="B25" s="14" t="s">
        <v>100</v>
      </c>
      <c r="C25" s="13" t="s">
        <v>45</v>
      </c>
      <c r="D25" s="14"/>
      <c r="E25" s="13" t="s">
        <v>199</v>
      </c>
      <c r="F25" s="18" t="s">
        <v>270</v>
      </c>
      <c r="G25" s="14"/>
      <c r="H25" s="13" t="s">
        <v>271</v>
      </c>
      <c r="I25" s="14" t="n">
        <v>76.5</v>
      </c>
      <c r="J25" s="10" t="s">
        <v>272</v>
      </c>
    </row>
    <row r="26" customFormat="false" ht="18.95" hidden="false" customHeight="true" outlineLevel="0" collapsed="false">
      <c r="A26" s="21" t="s">
        <v>273</v>
      </c>
      <c r="B26" s="14" t="s">
        <v>100</v>
      </c>
      <c r="C26" s="13" t="s">
        <v>45</v>
      </c>
      <c r="D26" s="14" t="n">
        <v>64.5</v>
      </c>
      <c r="E26" s="13" t="s">
        <v>199</v>
      </c>
      <c r="F26" s="18" t="s">
        <v>274</v>
      </c>
      <c r="G26" s="14"/>
      <c r="H26" s="13" t="s">
        <v>271</v>
      </c>
      <c r="I26" s="14" t="n">
        <v>35.5</v>
      </c>
      <c r="J26" s="10" t="s">
        <v>272</v>
      </c>
    </row>
    <row r="27" customFormat="false" ht="18.95" hidden="false" customHeight="true" outlineLevel="0" collapsed="false">
      <c r="A27" s="21" t="s">
        <v>275</v>
      </c>
      <c r="B27" s="14" t="s">
        <v>100</v>
      </c>
      <c r="C27" s="13" t="s">
        <v>45</v>
      </c>
      <c r="D27" s="14" t="n">
        <v>50</v>
      </c>
      <c r="E27" s="13" t="s">
        <v>199</v>
      </c>
      <c r="F27" s="18" t="s">
        <v>276</v>
      </c>
      <c r="G27" s="14"/>
      <c r="H27" s="13" t="s">
        <v>271</v>
      </c>
      <c r="I27" s="14" t="n">
        <v>60</v>
      </c>
      <c r="J27" s="10" t="s">
        <v>272</v>
      </c>
    </row>
    <row r="28" customFormat="false" ht="18.95" hidden="false" customHeight="true" outlineLevel="0" collapsed="false">
      <c r="A28" s="21" t="s">
        <v>277</v>
      </c>
      <c r="B28" s="14" t="s">
        <v>100</v>
      </c>
      <c r="C28" s="13" t="s">
        <v>45</v>
      </c>
      <c r="D28" s="14" t="n">
        <v>83</v>
      </c>
      <c r="E28" s="13" t="s">
        <v>199</v>
      </c>
      <c r="F28" s="18" t="s">
        <v>278</v>
      </c>
      <c r="G28" s="14"/>
      <c r="H28" s="13" t="s">
        <v>271</v>
      </c>
      <c r="I28" s="14" t="n">
        <v>51</v>
      </c>
      <c r="J28" s="10" t="s">
        <v>272</v>
      </c>
    </row>
    <row r="29" customFormat="false" ht="18.95" hidden="false" customHeight="true" outlineLevel="0" collapsed="false">
      <c r="A29" s="21" t="s">
        <v>279</v>
      </c>
      <c r="B29" s="14" t="s">
        <v>100</v>
      </c>
      <c r="C29" s="13" t="s">
        <v>45</v>
      </c>
      <c r="D29" s="14" t="n">
        <v>33</v>
      </c>
      <c r="E29" s="13" t="s">
        <v>199</v>
      </c>
      <c r="F29" s="18" t="s">
        <v>280</v>
      </c>
      <c r="G29" s="14"/>
      <c r="H29" s="13" t="s">
        <v>271</v>
      </c>
      <c r="I29" s="14" t="n">
        <v>48.5</v>
      </c>
      <c r="J29" s="10" t="s">
        <v>272</v>
      </c>
    </row>
    <row r="30" customFormat="false" ht="18.95" hidden="false" customHeight="true" outlineLevel="0" collapsed="false">
      <c r="A30" s="21" t="s">
        <v>281</v>
      </c>
      <c r="B30" s="14" t="s">
        <v>100</v>
      </c>
      <c r="C30" s="13" t="s">
        <v>45</v>
      </c>
      <c r="D30" s="14" t="n">
        <v>50.5</v>
      </c>
      <c r="E30" s="13" t="s">
        <v>199</v>
      </c>
      <c r="F30" s="18" t="s">
        <v>282</v>
      </c>
      <c r="G30" s="14"/>
      <c r="H30" s="13" t="s">
        <v>271</v>
      </c>
      <c r="I30" s="14" t="n">
        <v>41</v>
      </c>
      <c r="J30" s="10" t="s">
        <v>272</v>
      </c>
    </row>
    <row r="31" customFormat="false" ht="18.95" hidden="false" customHeight="true" outlineLevel="0" collapsed="false">
      <c r="A31" s="21" t="s">
        <v>283</v>
      </c>
      <c r="B31" s="14" t="s">
        <v>100</v>
      </c>
      <c r="C31" s="13" t="s">
        <v>45</v>
      </c>
      <c r="D31" s="14" t="n">
        <v>60</v>
      </c>
      <c r="E31" s="13" t="s">
        <v>199</v>
      </c>
      <c r="F31" s="18" t="s">
        <v>284</v>
      </c>
      <c r="G31" s="14"/>
      <c r="H31" s="13" t="s">
        <v>271</v>
      </c>
      <c r="I31" s="14" t="n">
        <v>65</v>
      </c>
      <c r="J31" s="10" t="s">
        <v>272</v>
      </c>
    </row>
    <row r="32" customFormat="false" ht="18.95" hidden="false" customHeight="true" outlineLevel="0" collapsed="false">
      <c r="A32" s="21" t="s">
        <v>285</v>
      </c>
      <c r="B32" s="14" t="s">
        <v>100</v>
      </c>
      <c r="C32" s="13" t="s">
        <v>45</v>
      </c>
      <c r="D32" s="14"/>
      <c r="E32" s="13" t="s">
        <v>199</v>
      </c>
      <c r="F32" s="18" t="s">
        <v>286</v>
      </c>
      <c r="G32" s="14"/>
      <c r="H32" s="13" t="s">
        <v>271</v>
      </c>
      <c r="I32" s="14" t="n">
        <v>23</v>
      </c>
      <c r="J32" s="10" t="s">
        <v>272</v>
      </c>
    </row>
    <row r="33" customFormat="false" ht="18.95" hidden="false" customHeight="true" outlineLevel="0" collapsed="false">
      <c r="A33" s="21" t="s">
        <v>287</v>
      </c>
      <c r="B33" s="14" t="s">
        <v>100</v>
      </c>
      <c r="C33" s="13" t="s">
        <v>45</v>
      </c>
      <c r="D33" s="14" t="n">
        <v>82</v>
      </c>
      <c r="E33" s="13" t="s">
        <v>199</v>
      </c>
      <c r="F33" s="18" t="s">
        <v>288</v>
      </c>
      <c r="G33" s="14"/>
      <c r="H33" s="13" t="s">
        <v>271</v>
      </c>
      <c r="I33" s="14" t="n">
        <v>49.5</v>
      </c>
      <c r="J33" s="10" t="s">
        <v>272</v>
      </c>
    </row>
    <row r="34" customFormat="false" ht="14.25" hidden="false" customHeight="false" outlineLevel="0" collapsed="false">
      <c r="F34" s="18" t="s">
        <v>289</v>
      </c>
      <c r="G34" s="20" t="s">
        <v>155</v>
      </c>
      <c r="H34" s="19" t="s">
        <v>151</v>
      </c>
      <c r="I34" s="20"/>
      <c r="J34" s="19" t="s">
        <v>152</v>
      </c>
    </row>
    <row r="35" customFormat="false" ht="14.25" hidden="false" customHeight="false" outlineLevel="0" collapsed="false">
      <c r="F35" s="18" t="s">
        <v>290</v>
      </c>
      <c r="G35" s="20" t="s">
        <v>155</v>
      </c>
      <c r="H35" s="19" t="s">
        <v>151</v>
      </c>
      <c r="I35" s="20"/>
      <c r="J35" s="19" t="s">
        <v>15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5.11"/>
    <col collapsed="false" customWidth="true" hidden="false" outlineLevel="0" max="3" min="3" style="1" width="10.49"/>
    <col collapsed="false" customWidth="true" hidden="false" outlineLevel="0" max="4" min="4" style="0" width="6.24"/>
    <col collapsed="false" customWidth="true" hidden="false" outlineLevel="0" max="6" min="6" style="0" width="9.36"/>
    <col collapsed="false" customWidth="true" hidden="false" outlineLevel="0" max="7" min="7" style="1" width="10.99"/>
    <col collapsed="false" customWidth="true" hidden="false" outlineLevel="0" max="8" min="8" style="62" width="6.87"/>
  </cols>
  <sheetData>
    <row r="1" customFormat="false" ht="27" hidden="false" customHeight="true" outlineLevel="0" collapsed="false">
      <c r="A1" s="2" t="s">
        <v>202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63" t="s">
        <v>2025</v>
      </c>
      <c r="B2" s="63"/>
      <c r="C2" s="63"/>
      <c r="D2" s="63"/>
      <c r="E2" s="63"/>
      <c r="F2" s="63"/>
      <c r="G2" s="63"/>
      <c r="H2" s="63"/>
      <c r="I2" s="63"/>
      <c r="J2" s="63"/>
    </row>
    <row r="3" s="66" customFormat="true" ht="30.75" hidden="false" customHeight="true" outlineLevel="0" collapsed="false">
      <c r="A3" s="64" t="s">
        <v>2</v>
      </c>
      <c r="B3" s="65" t="s">
        <v>4</v>
      </c>
      <c r="C3" s="65" t="s">
        <v>5</v>
      </c>
      <c r="D3" s="65" t="s">
        <v>6</v>
      </c>
      <c r="E3" s="65" t="s">
        <v>7</v>
      </c>
      <c r="F3" s="64" t="s">
        <v>2</v>
      </c>
      <c r="G3" s="65" t="s">
        <v>4</v>
      </c>
      <c r="H3" s="65" t="s">
        <v>5</v>
      </c>
      <c r="I3" s="65" t="s">
        <v>6</v>
      </c>
      <c r="J3" s="65" t="s">
        <v>7</v>
      </c>
    </row>
    <row r="4" customFormat="false" ht="18" hidden="false" customHeight="true" outlineLevel="0" collapsed="false">
      <c r="A4" s="60" t="s">
        <v>2026</v>
      </c>
      <c r="B4" s="33" t="s">
        <v>1964</v>
      </c>
      <c r="C4" s="51" t="s">
        <v>633</v>
      </c>
      <c r="D4" s="59" t="n">
        <v>51.5</v>
      </c>
      <c r="E4" s="51" t="s">
        <v>1965</v>
      </c>
      <c r="F4" s="18" t="s">
        <v>2027</v>
      </c>
      <c r="G4" s="33" t="s">
        <v>1964</v>
      </c>
      <c r="H4" s="51" t="s">
        <v>426</v>
      </c>
      <c r="I4" s="59" t="n">
        <v>74</v>
      </c>
      <c r="J4" s="51" t="s">
        <v>1965</v>
      </c>
      <c r="P4" s="61"/>
    </row>
    <row r="5" customFormat="false" ht="18" hidden="false" customHeight="true" outlineLevel="0" collapsed="false">
      <c r="A5" s="60" t="s">
        <v>2028</v>
      </c>
      <c r="B5" s="33" t="s">
        <v>1964</v>
      </c>
      <c r="C5" s="51" t="s">
        <v>633</v>
      </c>
      <c r="D5" s="59" t="n">
        <v>46</v>
      </c>
      <c r="E5" s="51" t="s">
        <v>1965</v>
      </c>
      <c r="F5" s="18" t="s">
        <v>2029</v>
      </c>
      <c r="G5" s="33" t="s">
        <v>1964</v>
      </c>
      <c r="H5" s="51" t="s">
        <v>426</v>
      </c>
      <c r="I5" s="59" t="n">
        <v>61.5</v>
      </c>
      <c r="J5" s="51" t="s">
        <v>1965</v>
      </c>
    </row>
    <row r="6" customFormat="false" ht="18" hidden="false" customHeight="true" outlineLevel="0" collapsed="false">
      <c r="A6" s="60" t="s">
        <v>2030</v>
      </c>
      <c r="B6" s="33" t="s">
        <v>1964</v>
      </c>
      <c r="C6" s="51" t="s">
        <v>633</v>
      </c>
      <c r="D6" s="59" t="n">
        <v>79.5</v>
      </c>
      <c r="E6" s="51" t="s">
        <v>1965</v>
      </c>
      <c r="F6" s="18" t="s">
        <v>2031</v>
      </c>
      <c r="G6" s="33" t="s">
        <v>1964</v>
      </c>
      <c r="H6" s="51" t="s">
        <v>426</v>
      </c>
      <c r="I6" s="59" t="n">
        <v>69</v>
      </c>
      <c r="J6" s="51" t="s">
        <v>1965</v>
      </c>
    </row>
    <row r="7" customFormat="false" ht="18" hidden="false" customHeight="true" outlineLevel="0" collapsed="false">
      <c r="A7" s="60" t="s">
        <v>2032</v>
      </c>
      <c r="B7" s="33" t="s">
        <v>1964</v>
      </c>
      <c r="C7" s="51" t="s">
        <v>633</v>
      </c>
      <c r="D7" s="59" t="n">
        <v>41.5</v>
      </c>
      <c r="E7" s="51" t="s">
        <v>1965</v>
      </c>
      <c r="F7" s="18" t="s">
        <v>2033</v>
      </c>
      <c r="G7" s="33" t="s">
        <v>1964</v>
      </c>
      <c r="H7" s="51" t="s">
        <v>2034</v>
      </c>
      <c r="I7" s="59" t="n">
        <v>69.5</v>
      </c>
      <c r="J7" s="51" t="s">
        <v>1965</v>
      </c>
    </row>
    <row r="8" customFormat="false" ht="18" hidden="false" customHeight="true" outlineLevel="0" collapsed="false">
      <c r="A8" s="60" t="s">
        <v>2035</v>
      </c>
      <c r="B8" s="33" t="s">
        <v>1964</v>
      </c>
      <c r="C8" s="51" t="s">
        <v>633</v>
      </c>
      <c r="D8" s="59" t="n">
        <v>76.5</v>
      </c>
      <c r="E8" s="51" t="s">
        <v>1965</v>
      </c>
      <c r="F8" s="18" t="s">
        <v>2036</v>
      </c>
      <c r="G8" s="33" t="s">
        <v>1964</v>
      </c>
      <c r="H8" s="51" t="s">
        <v>2034</v>
      </c>
      <c r="I8" s="59" t="n">
        <v>78</v>
      </c>
      <c r="J8" s="51" t="s">
        <v>1965</v>
      </c>
    </row>
    <row r="9" customFormat="false" ht="18" hidden="false" customHeight="true" outlineLevel="0" collapsed="false">
      <c r="A9" s="60" t="s">
        <v>2037</v>
      </c>
      <c r="B9" s="33" t="s">
        <v>1964</v>
      </c>
      <c r="C9" s="51" t="s">
        <v>633</v>
      </c>
      <c r="D9" s="59" t="n">
        <v>37.5</v>
      </c>
      <c r="E9" s="51" t="s">
        <v>1965</v>
      </c>
      <c r="F9" s="18" t="s">
        <v>2038</v>
      </c>
      <c r="G9" s="33" t="s">
        <v>1964</v>
      </c>
      <c r="H9" s="51" t="s">
        <v>2034</v>
      </c>
      <c r="I9" s="59" t="n">
        <v>62</v>
      </c>
      <c r="J9" s="51" t="s">
        <v>1965</v>
      </c>
    </row>
    <row r="10" customFormat="false" ht="18" hidden="false" customHeight="true" outlineLevel="0" collapsed="false">
      <c r="A10" s="60" t="s">
        <v>2039</v>
      </c>
      <c r="B10" s="33" t="s">
        <v>1964</v>
      </c>
      <c r="C10" s="51" t="s">
        <v>633</v>
      </c>
      <c r="D10" s="59" t="n">
        <v>48</v>
      </c>
      <c r="E10" s="51" t="s">
        <v>1965</v>
      </c>
      <c r="F10" s="18" t="s">
        <v>2040</v>
      </c>
      <c r="G10" s="33" t="s">
        <v>1964</v>
      </c>
      <c r="H10" s="51" t="s">
        <v>2034</v>
      </c>
      <c r="I10" s="59" t="n">
        <v>55</v>
      </c>
      <c r="J10" s="51" t="s">
        <v>1965</v>
      </c>
    </row>
    <row r="11" customFormat="false" ht="18" hidden="false" customHeight="true" outlineLevel="0" collapsed="false">
      <c r="A11" s="60" t="s">
        <v>2041</v>
      </c>
      <c r="B11" s="33" t="s">
        <v>1964</v>
      </c>
      <c r="C11" s="51" t="s">
        <v>633</v>
      </c>
      <c r="D11" s="59" t="n">
        <v>69.5</v>
      </c>
      <c r="E11" s="51" t="s">
        <v>1965</v>
      </c>
      <c r="F11" s="18" t="s">
        <v>2042</v>
      </c>
      <c r="G11" s="33" t="s">
        <v>1964</v>
      </c>
      <c r="H11" s="51" t="s">
        <v>2034</v>
      </c>
      <c r="I11" s="59" t="n">
        <v>46</v>
      </c>
      <c r="J11" s="51" t="s">
        <v>1965</v>
      </c>
    </row>
    <row r="12" customFormat="false" ht="18" hidden="false" customHeight="true" outlineLevel="0" collapsed="false">
      <c r="A12" s="60" t="s">
        <v>2043</v>
      </c>
      <c r="B12" s="33" t="s">
        <v>1964</v>
      </c>
      <c r="C12" s="51" t="s">
        <v>633</v>
      </c>
      <c r="D12" s="59" t="n">
        <v>34.5</v>
      </c>
      <c r="E12" s="51" t="s">
        <v>1965</v>
      </c>
      <c r="F12" s="18" t="s">
        <v>2044</v>
      </c>
      <c r="G12" s="33" t="s">
        <v>1964</v>
      </c>
      <c r="H12" s="51" t="s">
        <v>2034</v>
      </c>
      <c r="I12" s="59" t="n">
        <v>38</v>
      </c>
      <c r="J12" s="51" t="s">
        <v>1965</v>
      </c>
    </row>
    <row r="13" customFormat="false" ht="18" hidden="false" customHeight="true" outlineLevel="0" collapsed="false">
      <c r="A13" s="60" t="s">
        <v>2045</v>
      </c>
      <c r="B13" s="33" t="s">
        <v>1964</v>
      </c>
      <c r="C13" s="51" t="s">
        <v>426</v>
      </c>
      <c r="D13" s="59" t="n">
        <v>27</v>
      </c>
      <c r="E13" s="51" t="s">
        <v>1965</v>
      </c>
      <c r="F13" s="18" t="s">
        <v>2046</v>
      </c>
      <c r="G13" s="33" t="s">
        <v>1964</v>
      </c>
      <c r="H13" s="51" t="s">
        <v>2034</v>
      </c>
      <c r="I13" s="59" t="n">
        <v>48</v>
      </c>
      <c r="J13" s="51" t="s">
        <v>1965</v>
      </c>
    </row>
    <row r="14" customFormat="false" ht="18" hidden="false" customHeight="true" outlineLevel="0" collapsed="false">
      <c r="A14" s="60" t="s">
        <v>2047</v>
      </c>
      <c r="B14" s="33" t="s">
        <v>1964</v>
      </c>
      <c r="C14" s="51" t="s">
        <v>426</v>
      </c>
      <c r="D14" s="59" t="n">
        <v>60.5</v>
      </c>
      <c r="E14" s="51" t="s">
        <v>1965</v>
      </c>
      <c r="F14" s="18" t="s">
        <v>2048</v>
      </c>
      <c r="G14" s="33" t="s">
        <v>1964</v>
      </c>
      <c r="H14" s="51" t="s">
        <v>2034</v>
      </c>
      <c r="I14" s="59" t="n">
        <v>69.5</v>
      </c>
      <c r="J14" s="51" t="s">
        <v>1965</v>
      </c>
    </row>
    <row r="15" customFormat="false" ht="18" hidden="false" customHeight="true" outlineLevel="0" collapsed="false">
      <c r="A15" s="60" t="s">
        <v>2049</v>
      </c>
      <c r="B15" s="33" t="s">
        <v>1964</v>
      </c>
      <c r="C15" s="51" t="s">
        <v>426</v>
      </c>
      <c r="D15" s="59" t="n">
        <v>51</v>
      </c>
      <c r="E15" s="51" t="s">
        <v>1965</v>
      </c>
      <c r="F15" s="18" t="s">
        <v>2050</v>
      </c>
      <c r="G15" s="33" t="s">
        <v>1964</v>
      </c>
      <c r="H15" s="51" t="s">
        <v>2034</v>
      </c>
      <c r="I15" s="59" t="n">
        <v>67</v>
      </c>
      <c r="J15" s="51" t="s">
        <v>1965</v>
      </c>
    </row>
    <row r="16" customFormat="false" ht="18" hidden="false" customHeight="true" outlineLevel="0" collapsed="false">
      <c r="A16" s="60" t="s">
        <v>2051</v>
      </c>
      <c r="B16" s="33" t="s">
        <v>1964</v>
      </c>
      <c r="C16" s="51" t="s">
        <v>426</v>
      </c>
      <c r="D16" s="59" t="n">
        <v>52</v>
      </c>
      <c r="E16" s="51" t="s">
        <v>1965</v>
      </c>
      <c r="F16" s="18" t="s">
        <v>2052</v>
      </c>
      <c r="G16" s="33" t="s">
        <v>1964</v>
      </c>
      <c r="H16" s="51" t="s">
        <v>2034</v>
      </c>
      <c r="I16" s="59" t="n">
        <v>60</v>
      </c>
      <c r="J16" s="51" t="s">
        <v>1965</v>
      </c>
    </row>
    <row r="17" customFormat="false" ht="18" hidden="false" customHeight="true" outlineLevel="0" collapsed="false">
      <c r="A17" s="60" t="s">
        <v>2053</v>
      </c>
      <c r="B17" s="33" t="s">
        <v>1964</v>
      </c>
      <c r="C17" s="51" t="s">
        <v>426</v>
      </c>
      <c r="D17" s="59" t="n">
        <v>43</v>
      </c>
      <c r="E17" s="51" t="s">
        <v>1965</v>
      </c>
      <c r="F17" s="18" t="s">
        <v>2054</v>
      </c>
      <c r="G17" s="33" t="s">
        <v>1964</v>
      </c>
      <c r="H17" s="51" t="s">
        <v>2034</v>
      </c>
      <c r="I17" s="59" t="n">
        <v>56</v>
      </c>
      <c r="J17" s="51" t="s">
        <v>1965</v>
      </c>
    </row>
    <row r="18" customFormat="false" ht="18" hidden="false" customHeight="true" outlineLevel="0" collapsed="false">
      <c r="A18" s="60" t="s">
        <v>2055</v>
      </c>
      <c r="B18" s="33" t="s">
        <v>1964</v>
      </c>
      <c r="C18" s="51" t="s">
        <v>426</v>
      </c>
      <c r="D18" s="59" t="n">
        <v>48.5</v>
      </c>
      <c r="E18" s="51" t="s">
        <v>1965</v>
      </c>
      <c r="F18" s="18" t="s">
        <v>2056</v>
      </c>
      <c r="G18" s="33" t="s">
        <v>1964</v>
      </c>
      <c r="H18" s="51" t="s">
        <v>2034</v>
      </c>
      <c r="I18" s="59" t="n">
        <v>58.5</v>
      </c>
      <c r="J18" s="51" t="s">
        <v>1965</v>
      </c>
    </row>
    <row r="19" customFormat="false" ht="18" hidden="false" customHeight="true" outlineLevel="0" collapsed="false">
      <c r="A19" s="60" t="s">
        <v>2057</v>
      </c>
      <c r="B19" s="33" t="s">
        <v>1964</v>
      </c>
      <c r="C19" s="51" t="s">
        <v>426</v>
      </c>
      <c r="D19" s="59" t="n">
        <v>67</v>
      </c>
      <c r="E19" s="51" t="s">
        <v>1965</v>
      </c>
      <c r="F19" s="18" t="s">
        <v>2058</v>
      </c>
      <c r="G19" s="33" t="s">
        <v>1964</v>
      </c>
      <c r="H19" s="51" t="s">
        <v>2034</v>
      </c>
      <c r="I19" s="59" t="n">
        <v>43</v>
      </c>
      <c r="J19" s="51" t="s">
        <v>1965</v>
      </c>
    </row>
    <row r="20" customFormat="false" ht="18" hidden="false" customHeight="true" outlineLevel="0" collapsed="false">
      <c r="A20" s="60" t="s">
        <v>2059</v>
      </c>
      <c r="B20" s="33" t="s">
        <v>1964</v>
      </c>
      <c r="C20" s="51" t="s">
        <v>426</v>
      </c>
      <c r="D20" s="33"/>
      <c r="E20" s="51" t="s">
        <v>1965</v>
      </c>
      <c r="F20" s="18" t="s">
        <v>2060</v>
      </c>
      <c r="G20" s="33" t="s">
        <v>1964</v>
      </c>
      <c r="H20" s="51" t="s">
        <v>2034</v>
      </c>
      <c r="I20" s="59" t="n">
        <v>58.5</v>
      </c>
      <c r="J20" s="51" t="s">
        <v>1965</v>
      </c>
    </row>
    <row r="21" customFormat="false" ht="18" hidden="false" customHeight="true" outlineLevel="0" collapsed="false">
      <c r="A21" s="60" t="s">
        <v>2061</v>
      </c>
      <c r="B21" s="33" t="s">
        <v>1964</v>
      </c>
      <c r="C21" s="51" t="s">
        <v>426</v>
      </c>
      <c r="D21" s="59" t="n">
        <v>59</v>
      </c>
      <c r="E21" s="51" t="s">
        <v>1965</v>
      </c>
      <c r="F21" s="18" t="s">
        <v>2062</v>
      </c>
      <c r="G21" s="33" t="s">
        <v>1964</v>
      </c>
      <c r="H21" s="51" t="s">
        <v>2034</v>
      </c>
      <c r="I21" s="59" t="n">
        <v>25</v>
      </c>
      <c r="J21" s="51" t="s">
        <v>1965</v>
      </c>
    </row>
    <row r="22" customFormat="false" ht="18" hidden="false" customHeight="true" outlineLevel="0" collapsed="false">
      <c r="A22" s="60" t="s">
        <v>2063</v>
      </c>
      <c r="B22" s="33" t="s">
        <v>1964</v>
      </c>
      <c r="C22" s="51" t="s">
        <v>426</v>
      </c>
      <c r="D22" s="59" t="n">
        <v>43</v>
      </c>
      <c r="E22" s="51" t="s">
        <v>1965</v>
      </c>
      <c r="F22" s="18" t="s">
        <v>2064</v>
      </c>
      <c r="G22" s="33" t="s">
        <v>1964</v>
      </c>
      <c r="H22" s="51" t="s">
        <v>2034</v>
      </c>
      <c r="I22" s="59" t="n">
        <v>99</v>
      </c>
      <c r="J22" s="51" t="s">
        <v>1965</v>
      </c>
    </row>
    <row r="23" customFormat="false" ht="18" hidden="false" customHeight="true" outlineLevel="0" collapsed="false">
      <c r="A23" s="60" t="s">
        <v>2065</v>
      </c>
      <c r="B23" s="33" t="s">
        <v>1964</v>
      </c>
      <c r="C23" s="51" t="s">
        <v>426</v>
      </c>
      <c r="D23" s="59" t="n">
        <v>39.5</v>
      </c>
      <c r="E23" s="51" t="s">
        <v>1965</v>
      </c>
      <c r="F23" s="18" t="s">
        <v>2066</v>
      </c>
      <c r="G23" s="33" t="s">
        <v>1964</v>
      </c>
      <c r="H23" s="51" t="s">
        <v>2034</v>
      </c>
      <c r="I23" s="59" t="n">
        <v>11</v>
      </c>
      <c r="J23" s="51" t="s">
        <v>1965</v>
      </c>
    </row>
    <row r="24" customFormat="false" ht="18" hidden="false" customHeight="true" outlineLevel="0" collapsed="false">
      <c r="A24" s="60" t="s">
        <v>2067</v>
      </c>
      <c r="B24" s="33" t="s">
        <v>1964</v>
      </c>
      <c r="C24" s="51" t="s">
        <v>426</v>
      </c>
      <c r="D24" s="59" t="n">
        <v>74</v>
      </c>
      <c r="E24" s="51" t="s">
        <v>1965</v>
      </c>
      <c r="F24" s="18" t="s">
        <v>2068</v>
      </c>
      <c r="G24" s="33" t="s">
        <v>1964</v>
      </c>
      <c r="H24" s="51" t="s">
        <v>2034</v>
      </c>
      <c r="I24" s="59" t="n">
        <v>48</v>
      </c>
      <c r="J24" s="51" t="s">
        <v>1965</v>
      </c>
    </row>
    <row r="25" customFormat="false" ht="18" hidden="false" customHeight="true" outlineLevel="0" collapsed="false">
      <c r="A25" s="60" t="s">
        <v>2069</v>
      </c>
      <c r="B25" s="33" t="s">
        <v>1964</v>
      </c>
      <c r="C25" s="51" t="s">
        <v>426</v>
      </c>
      <c r="D25" s="59" t="n">
        <v>58.5</v>
      </c>
      <c r="E25" s="51" t="s">
        <v>1965</v>
      </c>
      <c r="F25" s="18" t="s">
        <v>2070</v>
      </c>
      <c r="G25" s="33" t="s">
        <v>1964</v>
      </c>
      <c r="H25" s="51" t="s">
        <v>2034</v>
      </c>
      <c r="I25" s="59" t="n">
        <v>37</v>
      </c>
      <c r="J25" s="51" t="s">
        <v>1965</v>
      </c>
    </row>
    <row r="26" customFormat="false" ht="18" hidden="false" customHeight="true" outlineLevel="0" collapsed="false">
      <c r="A26" s="60" t="s">
        <v>2071</v>
      </c>
      <c r="B26" s="33" t="s">
        <v>1964</v>
      </c>
      <c r="C26" s="51" t="s">
        <v>426</v>
      </c>
      <c r="D26" s="59" t="n">
        <v>56.5</v>
      </c>
      <c r="E26" s="51" t="s">
        <v>1965</v>
      </c>
      <c r="F26" s="18" t="s">
        <v>2072</v>
      </c>
      <c r="G26" s="33" t="s">
        <v>1964</v>
      </c>
      <c r="H26" s="51" t="s">
        <v>2034</v>
      </c>
      <c r="I26" s="59" t="n">
        <v>39</v>
      </c>
      <c r="J26" s="51" t="s">
        <v>1965</v>
      </c>
    </row>
    <row r="27" customFormat="false" ht="18" hidden="false" customHeight="true" outlineLevel="0" collapsed="false">
      <c r="A27" s="60" t="s">
        <v>2073</v>
      </c>
      <c r="B27" s="33" t="s">
        <v>1964</v>
      </c>
      <c r="C27" s="51" t="s">
        <v>426</v>
      </c>
      <c r="D27" s="59" t="n">
        <v>67</v>
      </c>
      <c r="E27" s="51" t="s">
        <v>1965</v>
      </c>
      <c r="F27" s="18" t="s">
        <v>2074</v>
      </c>
      <c r="G27" s="33" t="s">
        <v>1964</v>
      </c>
      <c r="H27" s="51" t="s">
        <v>2034</v>
      </c>
      <c r="I27" s="59" t="n">
        <v>38</v>
      </c>
      <c r="J27" s="51" t="s">
        <v>1965</v>
      </c>
    </row>
    <row r="28" customFormat="false" ht="18" hidden="false" customHeight="true" outlineLevel="0" collapsed="false">
      <c r="A28" s="60" t="s">
        <v>2075</v>
      </c>
      <c r="B28" s="33" t="s">
        <v>1964</v>
      </c>
      <c r="C28" s="51" t="s">
        <v>426</v>
      </c>
      <c r="D28" s="59" t="n">
        <v>82</v>
      </c>
      <c r="E28" s="51" t="s">
        <v>1965</v>
      </c>
      <c r="F28" s="18" t="s">
        <v>2076</v>
      </c>
      <c r="G28" s="33" t="s">
        <v>2077</v>
      </c>
      <c r="H28" s="51" t="s">
        <v>1900</v>
      </c>
      <c r="I28" s="59" t="n">
        <v>56</v>
      </c>
      <c r="J28" s="33"/>
    </row>
    <row r="29" customFormat="false" ht="18" hidden="false" customHeight="true" outlineLevel="0" collapsed="false">
      <c r="A29" s="60" t="s">
        <v>2078</v>
      </c>
      <c r="B29" s="33" t="s">
        <v>1964</v>
      </c>
      <c r="C29" s="51" t="s">
        <v>426</v>
      </c>
      <c r="D29" s="59" t="n">
        <v>70</v>
      </c>
      <c r="E29" s="51" t="s">
        <v>1965</v>
      </c>
      <c r="F29" s="18" t="s">
        <v>2079</v>
      </c>
      <c r="G29" s="33" t="s">
        <v>2077</v>
      </c>
      <c r="H29" s="51" t="s">
        <v>1900</v>
      </c>
      <c r="I29" s="59" t="n">
        <v>28</v>
      </c>
      <c r="J29" s="33"/>
    </row>
    <row r="30" customFormat="false" ht="18" hidden="false" customHeight="true" outlineLevel="0" collapsed="false">
      <c r="A30" s="60" t="s">
        <v>2080</v>
      </c>
      <c r="B30" s="33" t="s">
        <v>1964</v>
      </c>
      <c r="C30" s="51" t="s">
        <v>426</v>
      </c>
      <c r="D30" s="59" t="n">
        <v>70</v>
      </c>
      <c r="E30" s="51" t="s">
        <v>1965</v>
      </c>
      <c r="F30" s="18" t="s">
        <v>2081</v>
      </c>
      <c r="G30" s="33" t="s">
        <v>1964</v>
      </c>
      <c r="H30" s="51" t="s">
        <v>95</v>
      </c>
      <c r="I30" s="59" t="n">
        <v>72</v>
      </c>
      <c r="J30" s="51" t="s">
        <v>2082</v>
      </c>
    </row>
    <row r="31" customFormat="false" ht="18" hidden="false" customHeight="true" outlineLevel="0" collapsed="false">
      <c r="A31" s="60" t="s">
        <v>2083</v>
      </c>
      <c r="B31" s="33" t="s">
        <v>1964</v>
      </c>
      <c r="C31" s="51" t="s">
        <v>426</v>
      </c>
      <c r="D31" s="59" t="n">
        <v>44.5</v>
      </c>
      <c r="E31" s="51" t="s">
        <v>1965</v>
      </c>
      <c r="F31" s="18" t="s">
        <v>2084</v>
      </c>
      <c r="G31" s="33" t="s">
        <v>1964</v>
      </c>
      <c r="H31" s="51" t="s">
        <v>95</v>
      </c>
      <c r="I31" s="59" t="n">
        <v>55.5</v>
      </c>
      <c r="J31" s="51" t="s">
        <v>2082</v>
      </c>
    </row>
    <row r="32" customFormat="false" ht="18" hidden="false" customHeight="true" outlineLevel="0" collapsed="false">
      <c r="A32" s="60" t="s">
        <v>2085</v>
      </c>
      <c r="B32" s="33" t="s">
        <v>1964</v>
      </c>
      <c r="C32" s="51" t="s">
        <v>426</v>
      </c>
      <c r="D32" s="59" t="n">
        <v>41</v>
      </c>
      <c r="E32" s="51" t="s">
        <v>1965</v>
      </c>
      <c r="F32" s="18" t="s">
        <v>2086</v>
      </c>
      <c r="G32" s="33" t="s">
        <v>1964</v>
      </c>
      <c r="H32" s="51" t="s">
        <v>95</v>
      </c>
      <c r="I32" s="59" t="n">
        <v>49.5</v>
      </c>
      <c r="J32" s="51" t="s">
        <v>2082</v>
      </c>
    </row>
    <row r="33" customFormat="false" ht="18" hidden="false" customHeight="true" outlineLevel="0" collapsed="false">
      <c r="A33" s="60" t="s">
        <v>2087</v>
      </c>
      <c r="B33" s="33" t="s">
        <v>1964</v>
      </c>
      <c r="C33" s="51" t="s">
        <v>426</v>
      </c>
      <c r="D33" s="33"/>
      <c r="E33" s="51" t="s">
        <v>1965</v>
      </c>
      <c r="F33" s="18" t="s">
        <v>2088</v>
      </c>
      <c r="G33" s="33" t="s">
        <v>1964</v>
      </c>
      <c r="H33" s="51" t="s">
        <v>95</v>
      </c>
      <c r="I33" s="59" t="n">
        <v>31</v>
      </c>
      <c r="J33" s="51" t="s">
        <v>208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5.87"/>
    <col collapsed="false" customWidth="true" hidden="false" outlineLevel="0" max="6" min="6" style="0" width="9.99"/>
    <col collapsed="false" customWidth="true" hidden="false" outlineLevel="0" max="8" min="8" style="0" width="8.24"/>
  </cols>
  <sheetData>
    <row r="1" customFormat="false" ht="24.75" hidden="false" customHeight="true" outlineLevel="0" collapsed="false">
      <c r="A1" s="2" t="s">
        <v>20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63" t="s">
        <v>2090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28.5" hidden="false" customHeight="false" outlineLevel="0" collapsed="false">
      <c r="A3" s="64" t="s">
        <v>2</v>
      </c>
      <c r="B3" s="65" t="s">
        <v>4</v>
      </c>
      <c r="C3" s="65" t="s">
        <v>5</v>
      </c>
      <c r="D3" s="65" t="s">
        <v>6</v>
      </c>
      <c r="E3" s="65" t="s">
        <v>7</v>
      </c>
      <c r="F3" s="64" t="s">
        <v>2</v>
      </c>
      <c r="G3" s="65" t="s">
        <v>4</v>
      </c>
      <c r="H3" s="65" t="s">
        <v>5</v>
      </c>
      <c r="I3" s="65" t="s">
        <v>6</v>
      </c>
      <c r="J3" s="65" t="s">
        <v>7</v>
      </c>
    </row>
    <row r="4" customFormat="false" ht="18" hidden="false" customHeight="true" outlineLevel="0" collapsed="false">
      <c r="A4" s="60" t="s">
        <v>2091</v>
      </c>
      <c r="B4" s="33" t="s">
        <v>1964</v>
      </c>
      <c r="C4" s="51" t="s">
        <v>571</v>
      </c>
      <c r="D4" s="59" t="n">
        <v>67.5</v>
      </c>
      <c r="E4" s="51" t="s">
        <v>2092</v>
      </c>
      <c r="F4" s="18" t="s">
        <v>2093</v>
      </c>
      <c r="G4" s="33" t="s">
        <v>1964</v>
      </c>
      <c r="H4" s="51" t="s">
        <v>271</v>
      </c>
      <c r="I4" s="33" t="n">
        <v>65</v>
      </c>
      <c r="J4" s="51" t="s">
        <v>2092</v>
      </c>
      <c r="P4" s="61"/>
    </row>
    <row r="5" customFormat="false" ht="18" hidden="false" customHeight="true" outlineLevel="0" collapsed="false">
      <c r="A5" s="60" t="s">
        <v>2094</v>
      </c>
      <c r="B5" s="33" t="s">
        <v>1964</v>
      </c>
      <c r="C5" s="51" t="s">
        <v>571</v>
      </c>
      <c r="D5" s="59" t="n">
        <v>59</v>
      </c>
      <c r="E5" s="51" t="s">
        <v>2092</v>
      </c>
      <c r="F5" s="18" t="s">
        <v>2095</v>
      </c>
      <c r="G5" s="33" t="s">
        <v>1964</v>
      </c>
      <c r="H5" s="51" t="s">
        <v>271</v>
      </c>
      <c r="I5" s="33" t="n">
        <v>63.5</v>
      </c>
      <c r="J5" s="51" t="s">
        <v>2092</v>
      </c>
    </row>
    <row r="6" customFormat="false" ht="18" hidden="false" customHeight="true" outlineLevel="0" collapsed="false">
      <c r="A6" s="60" t="s">
        <v>2096</v>
      </c>
      <c r="B6" s="33" t="s">
        <v>1964</v>
      </c>
      <c r="C6" s="51" t="s">
        <v>571</v>
      </c>
      <c r="D6" s="59" t="n">
        <v>62</v>
      </c>
      <c r="E6" s="51" t="s">
        <v>2092</v>
      </c>
      <c r="F6" s="18" t="s">
        <v>2097</v>
      </c>
      <c r="G6" s="33" t="s">
        <v>1964</v>
      </c>
      <c r="H6" s="51" t="s">
        <v>271</v>
      </c>
      <c r="I6" s="33" t="n">
        <v>51</v>
      </c>
      <c r="J6" s="51" t="s">
        <v>2092</v>
      </c>
    </row>
    <row r="7" customFormat="false" ht="18" hidden="false" customHeight="true" outlineLevel="0" collapsed="false">
      <c r="A7" s="60" t="s">
        <v>2098</v>
      </c>
      <c r="B7" s="33" t="s">
        <v>1964</v>
      </c>
      <c r="C7" s="51" t="s">
        <v>571</v>
      </c>
      <c r="D7" s="59" t="n">
        <v>61.5</v>
      </c>
      <c r="E7" s="51" t="s">
        <v>2092</v>
      </c>
      <c r="F7" s="18" t="s">
        <v>2099</v>
      </c>
      <c r="G7" s="33" t="s">
        <v>1964</v>
      </c>
      <c r="H7" s="51" t="s">
        <v>271</v>
      </c>
      <c r="I7" s="33" t="n">
        <v>67</v>
      </c>
      <c r="J7" s="51" t="s">
        <v>2092</v>
      </c>
    </row>
    <row r="8" customFormat="false" ht="18" hidden="false" customHeight="true" outlineLevel="0" collapsed="false">
      <c r="A8" s="60" t="s">
        <v>2100</v>
      </c>
      <c r="B8" s="33" t="s">
        <v>1964</v>
      </c>
      <c r="C8" s="51" t="s">
        <v>571</v>
      </c>
      <c r="D8" s="59" t="n">
        <v>93.5</v>
      </c>
      <c r="E8" s="51" t="s">
        <v>2092</v>
      </c>
      <c r="F8" s="18" t="s">
        <v>2101</v>
      </c>
      <c r="G8" s="33" t="s">
        <v>1964</v>
      </c>
      <c r="H8" s="51" t="s">
        <v>271</v>
      </c>
      <c r="I8" s="33" t="n">
        <v>70.5</v>
      </c>
      <c r="J8" s="51" t="s">
        <v>2092</v>
      </c>
    </row>
    <row r="9" customFormat="false" ht="18" hidden="false" customHeight="true" outlineLevel="0" collapsed="false">
      <c r="A9" s="60" t="s">
        <v>2102</v>
      </c>
      <c r="B9" s="33" t="s">
        <v>1964</v>
      </c>
      <c r="C9" s="51" t="s">
        <v>571</v>
      </c>
      <c r="D9" s="59" t="n">
        <v>59</v>
      </c>
      <c r="E9" s="51" t="s">
        <v>2092</v>
      </c>
      <c r="F9" s="18" t="s">
        <v>2103</v>
      </c>
      <c r="G9" s="33" t="s">
        <v>1964</v>
      </c>
      <c r="H9" s="51" t="s">
        <v>271</v>
      </c>
      <c r="I9" s="33" t="n">
        <v>56.5</v>
      </c>
      <c r="J9" s="51" t="s">
        <v>2092</v>
      </c>
    </row>
    <row r="10" customFormat="false" ht="18" hidden="false" customHeight="true" outlineLevel="0" collapsed="false">
      <c r="A10" s="60" t="s">
        <v>2104</v>
      </c>
      <c r="B10" s="33" t="s">
        <v>1964</v>
      </c>
      <c r="C10" s="51" t="s">
        <v>571</v>
      </c>
      <c r="D10" s="59" t="n">
        <v>48</v>
      </c>
      <c r="E10" s="51" t="s">
        <v>2092</v>
      </c>
      <c r="F10" s="18" t="s">
        <v>2105</v>
      </c>
      <c r="G10" s="33" t="s">
        <v>1964</v>
      </c>
      <c r="H10" s="51" t="s">
        <v>271</v>
      </c>
      <c r="I10" s="33" t="n">
        <v>60</v>
      </c>
      <c r="J10" s="51" t="s">
        <v>2092</v>
      </c>
    </row>
    <row r="11" customFormat="false" ht="18" hidden="false" customHeight="true" outlineLevel="0" collapsed="false">
      <c r="A11" s="60" t="s">
        <v>2106</v>
      </c>
      <c r="B11" s="33" t="s">
        <v>1964</v>
      </c>
      <c r="C11" s="51" t="s">
        <v>571</v>
      </c>
      <c r="D11" s="59" t="n">
        <v>57</v>
      </c>
      <c r="E11" s="51" t="s">
        <v>2092</v>
      </c>
      <c r="F11" s="18" t="s">
        <v>2107</v>
      </c>
      <c r="G11" s="33" t="s">
        <v>1964</v>
      </c>
      <c r="H11" s="51" t="s">
        <v>271</v>
      </c>
      <c r="I11" s="33" t="n">
        <v>30</v>
      </c>
      <c r="J11" s="51" t="s">
        <v>2092</v>
      </c>
    </row>
    <row r="12" customFormat="false" ht="18" hidden="false" customHeight="true" outlineLevel="0" collapsed="false">
      <c r="A12" s="60" t="s">
        <v>2108</v>
      </c>
      <c r="B12" s="33" t="s">
        <v>1964</v>
      </c>
      <c r="C12" s="51" t="s">
        <v>571</v>
      </c>
      <c r="D12" s="59" t="n">
        <v>55.5</v>
      </c>
      <c r="E12" s="51" t="s">
        <v>2092</v>
      </c>
      <c r="F12" s="18" t="s">
        <v>2109</v>
      </c>
      <c r="G12" s="33" t="s">
        <v>1964</v>
      </c>
      <c r="H12" s="51" t="s">
        <v>271</v>
      </c>
      <c r="I12" s="33" t="n">
        <v>61.5</v>
      </c>
      <c r="J12" s="51" t="s">
        <v>2092</v>
      </c>
    </row>
    <row r="13" customFormat="false" ht="18" hidden="false" customHeight="true" outlineLevel="0" collapsed="false">
      <c r="A13" s="60" t="s">
        <v>2110</v>
      </c>
      <c r="B13" s="33" t="s">
        <v>1964</v>
      </c>
      <c r="C13" s="51" t="s">
        <v>571</v>
      </c>
      <c r="D13" s="59" t="n">
        <v>48</v>
      </c>
      <c r="E13" s="51" t="s">
        <v>2092</v>
      </c>
      <c r="F13" s="18" t="s">
        <v>2111</v>
      </c>
      <c r="G13" s="33" t="s">
        <v>1964</v>
      </c>
      <c r="H13" s="51" t="s">
        <v>271</v>
      </c>
      <c r="I13" s="33" t="n">
        <v>41.5</v>
      </c>
      <c r="J13" s="51" t="s">
        <v>2092</v>
      </c>
    </row>
    <row r="14" customFormat="false" ht="18" hidden="false" customHeight="true" outlineLevel="0" collapsed="false">
      <c r="A14" s="60" t="s">
        <v>2112</v>
      </c>
      <c r="B14" s="33" t="s">
        <v>1964</v>
      </c>
      <c r="C14" s="51" t="s">
        <v>571</v>
      </c>
      <c r="D14" s="59" t="n">
        <v>53</v>
      </c>
      <c r="E14" s="51" t="s">
        <v>2092</v>
      </c>
      <c r="F14" s="18" t="s">
        <v>2113</v>
      </c>
      <c r="G14" s="33" t="s">
        <v>1964</v>
      </c>
      <c r="H14" s="51" t="s">
        <v>271</v>
      </c>
      <c r="I14" s="33" t="n">
        <v>57</v>
      </c>
      <c r="J14" s="51" t="s">
        <v>2092</v>
      </c>
    </row>
    <row r="15" customFormat="false" ht="18" hidden="false" customHeight="true" outlineLevel="0" collapsed="false">
      <c r="A15" s="60" t="s">
        <v>2114</v>
      </c>
      <c r="B15" s="33" t="s">
        <v>1964</v>
      </c>
      <c r="C15" s="51" t="s">
        <v>571</v>
      </c>
      <c r="D15" s="59" t="n">
        <v>76.5</v>
      </c>
      <c r="E15" s="51" t="s">
        <v>2092</v>
      </c>
      <c r="F15" s="18" t="s">
        <v>2115</v>
      </c>
      <c r="G15" s="33" t="s">
        <v>1964</v>
      </c>
      <c r="H15" s="51" t="s">
        <v>271</v>
      </c>
      <c r="I15" s="33" t="n">
        <v>63</v>
      </c>
      <c r="J15" s="51" t="s">
        <v>2092</v>
      </c>
    </row>
    <row r="16" customFormat="false" ht="18" hidden="false" customHeight="true" outlineLevel="0" collapsed="false">
      <c r="A16" s="60" t="s">
        <v>2116</v>
      </c>
      <c r="B16" s="33" t="s">
        <v>1964</v>
      </c>
      <c r="C16" s="51" t="s">
        <v>571</v>
      </c>
      <c r="D16" s="59" t="n">
        <v>54</v>
      </c>
      <c r="E16" s="51" t="s">
        <v>2092</v>
      </c>
      <c r="F16" s="18" t="s">
        <v>2117</v>
      </c>
      <c r="G16" s="33" t="s">
        <v>1964</v>
      </c>
      <c r="H16" s="51" t="s">
        <v>271</v>
      </c>
      <c r="I16" s="33" t="n">
        <v>64</v>
      </c>
      <c r="J16" s="51" t="s">
        <v>2092</v>
      </c>
    </row>
    <row r="17" customFormat="false" ht="18" hidden="false" customHeight="true" outlineLevel="0" collapsed="false">
      <c r="A17" s="60" t="s">
        <v>2118</v>
      </c>
      <c r="B17" s="33" t="s">
        <v>1964</v>
      </c>
      <c r="C17" s="51" t="s">
        <v>571</v>
      </c>
      <c r="D17" s="59" t="n">
        <v>69</v>
      </c>
      <c r="E17" s="51" t="s">
        <v>2092</v>
      </c>
      <c r="F17" s="18" t="s">
        <v>2119</v>
      </c>
      <c r="G17" s="33" t="s">
        <v>1964</v>
      </c>
      <c r="H17" s="51" t="s">
        <v>271</v>
      </c>
      <c r="I17" s="33" t="n">
        <v>60</v>
      </c>
      <c r="J17" s="51" t="s">
        <v>2092</v>
      </c>
    </row>
    <row r="18" customFormat="false" ht="18" hidden="false" customHeight="true" outlineLevel="0" collapsed="false">
      <c r="A18" s="60" t="s">
        <v>2120</v>
      </c>
      <c r="B18" s="33" t="s">
        <v>1964</v>
      </c>
      <c r="C18" s="51" t="s">
        <v>571</v>
      </c>
      <c r="D18" s="59" t="n">
        <v>51</v>
      </c>
      <c r="E18" s="51" t="s">
        <v>2092</v>
      </c>
      <c r="F18" s="18" t="s">
        <v>2121</v>
      </c>
      <c r="G18" s="33" t="s">
        <v>1964</v>
      </c>
      <c r="H18" s="51" t="s">
        <v>239</v>
      </c>
      <c r="I18" s="33" t="n">
        <v>58</v>
      </c>
      <c r="J18" s="51" t="s">
        <v>2092</v>
      </c>
    </row>
    <row r="19" customFormat="false" ht="18" hidden="false" customHeight="true" outlineLevel="0" collapsed="false">
      <c r="A19" s="60" t="s">
        <v>2122</v>
      </c>
      <c r="B19" s="33" t="s">
        <v>1964</v>
      </c>
      <c r="C19" s="51" t="s">
        <v>571</v>
      </c>
      <c r="D19" s="59" t="n">
        <v>50</v>
      </c>
      <c r="E19" s="51" t="s">
        <v>2092</v>
      </c>
      <c r="F19" s="18" t="s">
        <v>2123</v>
      </c>
      <c r="G19" s="33" t="s">
        <v>1964</v>
      </c>
      <c r="H19" s="51" t="s">
        <v>239</v>
      </c>
      <c r="I19" s="33" t="n">
        <v>78</v>
      </c>
      <c r="J19" s="51" t="s">
        <v>2092</v>
      </c>
    </row>
    <row r="20" customFormat="false" ht="18" hidden="false" customHeight="true" outlineLevel="0" collapsed="false">
      <c r="A20" s="60" t="s">
        <v>2124</v>
      </c>
      <c r="B20" s="33" t="s">
        <v>1964</v>
      </c>
      <c r="C20" s="51" t="s">
        <v>571</v>
      </c>
      <c r="D20" s="59" t="n">
        <v>53</v>
      </c>
      <c r="E20" s="51" t="s">
        <v>2092</v>
      </c>
      <c r="F20" s="18" t="s">
        <v>2125</v>
      </c>
      <c r="G20" s="33" t="s">
        <v>1964</v>
      </c>
      <c r="H20" s="51" t="s">
        <v>239</v>
      </c>
      <c r="I20" s="33" t="n">
        <v>63.5</v>
      </c>
      <c r="J20" s="51" t="s">
        <v>2092</v>
      </c>
    </row>
    <row r="21" customFormat="false" ht="18" hidden="false" customHeight="true" outlineLevel="0" collapsed="false">
      <c r="A21" s="60" t="s">
        <v>2126</v>
      </c>
      <c r="B21" s="33" t="s">
        <v>1964</v>
      </c>
      <c r="C21" s="51" t="s">
        <v>571</v>
      </c>
      <c r="D21" s="59" t="n">
        <v>41</v>
      </c>
      <c r="E21" s="51" t="s">
        <v>2092</v>
      </c>
      <c r="F21" s="18" t="s">
        <v>2127</v>
      </c>
      <c r="G21" s="33" t="s">
        <v>1964</v>
      </c>
      <c r="H21" s="51" t="s">
        <v>239</v>
      </c>
      <c r="I21" s="33" t="n">
        <v>77.5</v>
      </c>
      <c r="J21" s="51" t="s">
        <v>2092</v>
      </c>
    </row>
    <row r="22" customFormat="false" ht="18" hidden="false" customHeight="true" outlineLevel="0" collapsed="false">
      <c r="A22" s="60" t="s">
        <v>2128</v>
      </c>
      <c r="B22" s="33" t="s">
        <v>1964</v>
      </c>
      <c r="C22" s="51" t="s">
        <v>571</v>
      </c>
      <c r="D22" s="59" t="n">
        <v>64.5</v>
      </c>
      <c r="E22" s="51" t="s">
        <v>2092</v>
      </c>
      <c r="F22" s="18" t="s">
        <v>2129</v>
      </c>
      <c r="G22" s="33" t="s">
        <v>1964</v>
      </c>
      <c r="H22" s="51" t="s">
        <v>239</v>
      </c>
      <c r="I22" s="33" t="n">
        <v>58</v>
      </c>
      <c r="J22" s="51" t="s">
        <v>2092</v>
      </c>
    </row>
    <row r="23" customFormat="false" ht="18" hidden="false" customHeight="true" outlineLevel="0" collapsed="false">
      <c r="A23" s="60" t="s">
        <v>2130</v>
      </c>
      <c r="B23" s="33" t="s">
        <v>1964</v>
      </c>
      <c r="C23" s="51" t="s">
        <v>571</v>
      </c>
      <c r="D23" s="59" t="n">
        <v>53.5</v>
      </c>
      <c r="E23" s="51" t="s">
        <v>2092</v>
      </c>
      <c r="F23" s="18" t="s">
        <v>2131</v>
      </c>
      <c r="G23" s="33" t="s">
        <v>1964</v>
      </c>
      <c r="H23" s="51" t="s">
        <v>239</v>
      </c>
      <c r="I23" s="33" t="n">
        <v>64.5</v>
      </c>
      <c r="J23" s="51" t="s">
        <v>2092</v>
      </c>
    </row>
    <row r="24" customFormat="false" ht="18" hidden="false" customHeight="true" outlineLevel="0" collapsed="false">
      <c r="A24" s="60" t="s">
        <v>2132</v>
      </c>
      <c r="B24" s="33" t="s">
        <v>1964</v>
      </c>
      <c r="C24" s="51" t="s">
        <v>571</v>
      </c>
      <c r="D24" s="59" t="n">
        <v>54.5</v>
      </c>
      <c r="E24" s="51" t="s">
        <v>2092</v>
      </c>
      <c r="F24" s="18" t="s">
        <v>2133</v>
      </c>
      <c r="G24" s="33" t="s">
        <v>1964</v>
      </c>
      <c r="H24" s="51" t="s">
        <v>239</v>
      </c>
      <c r="I24" s="33"/>
      <c r="J24" s="51" t="s">
        <v>2092</v>
      </c>
    </row>
    <row r="25" customFormat="false" ht="18" hidden="false" customHeight="true" outlineLevel="0" collapsed="false">
      <c r="A25" s="60" t="s">
        <v>2134</v>
      </c>
      <c r="B25" s="33" t="s">
        <v>1964</v>
      </c>
      <c r="C25" s="51" t="s">
        <v>571</v>
      </c>
      <c r="D25" s="59" t="n">
        <v>63.5</v>
      </c>
      <c r="E25" s="51" t="s">
        <v>2092</v>
      </c>
      <c r="F25" s="18" t="s">
        <v>2135</v>
      </c>
      <c r="G25" s="33" t="s">
        <v>1964</v>
      </c>
      <c r="H25" s="51" t="s">
        <v>239</v>
      </c>
      <c r="I25" s="33" t="n">
        <v>74</v>
      </c>
      <c r="J25" s="51" t="s">
        <v>2092</v>
      </c>
    </row>
    <row r="26" customFormat="false" ht="18" hidden="false" customHeight="true" outlineLevel="0" collapsed="false">
      <c r="A26" s="60" t="s">
        <v>2136</v>
      </c>
      <c r="B26" s="33" t="s">
        <v>1964</v>
      </c>
      <c r="C26" s="51" t="s">
        <v>571</v>
      </c>
      <c r="D26" s="59" t="n">
        <v>61</v>
      </c>
      <c r="E26" s="51" t="s">
        <v>2092</v>
      </c>
      <c r="F26" s="18" t="s">
        <v>2137</v>
      </c>
      <c r="G26" s="33" t="s">
        <v>1964</v>
      </c>
      <c r="H26" s="51" t="s">
        <v>239</v>
      </c>
      <c r="I26" s="33" t="n">
        <v>83</v>
      </c>
      <c r="J26" s="51" t="s">
        <v>2092</v>
      </c>
    </row>
    <row r="27" customFormat="false" ht="18" hidden="false" customHeight="true" outlineLevel="0" collapsed="false">
      <c r="A27" s="60" t="s">
        <v>2138</v>
      </c>
      <c r="B27" s="33" t="s">
        <v>1964</v>
      </c>
      <c r="C27" s="51" t="s">
        <v>571</v>
      </c>
      <c r="D27" s="59" t="n">
        <v>68</v>
      </c>
      <c r="E27" s="51" t="s">
        <v>2092</v>
      </c>
      <c r="F27" s="18" t="s">
        <v>2139</v>
      </c>
      <c r="G27" s="33" t="s">
        <v>1964</v>
      </c>
      <c r="H27" s="51" t="s">
        <v>239</v>
      </c>
      <c r="I27" s="33" t="n">
        <v>27.5</v>
      </c>
      <c r="J27" s="51" t="s">
        <v>2092</v>
      </c>
    </row>
    <row r="28" customFormat="false" ht="18" hidden="false" customHeight="true" outlineLevel="0" collapsed="false">
      <c r="A28" s="60" t="s">
        <v>2140</v>
      </c>
      <c r="B28" s="33" t="s">
        <v>1964</v>
      </c>
      <c r="C28" s="51" t="s">
        <v>571</v>
      </c>
      <c r="D28" s="59" t="n">
        <v>8</v>
      </c>
      <c r="E28" s="51" t="s">
        <v>2092</v>
      </c>
      <c r="F28" s="18" t="s">
        <v>2141</v>
      </c>
      <c r="G28" s="33" t="s">
        <v>1964</v>
      </c>
      <c r="H28" s="51" t="s">
        <v>239</v>
      </c>
      <c r="I28" s="33" t="n">
        <v>51.5</v>
      </c>
      <c r="J28" s="51" t="s">
        <v>2092</v>
      </c>
    </row>
    <row r="29" customFormat="false" ht="18" hidden="false" customHeight="true" outlineLevel="0" collapsed="false">
      <c r="A29" s="60" t="s">
        <v>2142</v>
      </c>
      <c r="B29" s="33" t="s">
        <v>1964</v>
      </c>
      <c r="C29" s="51" t="s">
        <v>571</v>
      </c>
      <c r="D29" s="59" t="n">
        <v>47</v>
      </c>
      <c r="E29" s="51" t="s">
        <v>2092</v>
      </c>
      <c r="F29" s="18" t="s">
        <v>2143</v>
      </c>
      <c r="G29" s="33" t="s">
        <v>1964</v>
      </c>
      <c r="H29" s="51" t="s">
        <v>239</v>
      </c>
      <c r="I29" s="33" t="n">
        <v>58</v>
      </c>
      <c r="J29" s="51" t="s">
        <v>2092</v>
      </c>
    </row>
    <row r="30" customFormat="false" ht="18" hidden="false" customHeight="true" outlineLevel="0" collapsed="false">
      <c r="A30" s="60" t="s">
        <v>2144</v>
      </c>
      <c r="B30" s="33" t="s">
        <v>1964</v>
      </c>
      <c r="C30" s="51" t="s">
        <v>271</v>
      </c>
      <c r="D30" s="59" t="n">
        <v>50</v>
      </c>
      <c r="E30" s="51" t="s">
        <v>2092</v>
      </c>
      <c r="F30" s="18" t="s">
        <v>2145</v>
      </c>
      <c r="G30" s="33" t="s">
        <v>1964</v>
      </c>
      <c r="H30" s="51" t="s">
        <v>239</v>
      </c>
      <c r="I30" s="33" t="n">
        <v>50</v>
      </c>
      <c r="J30" s="51" t="s">
        <v>2092</v>
      </c>
    </row>
    <row r="31" customFormat="false" ht="18" hidden="false" customHeight="true" outlineLevel="0" collapsed="false">
      <c r="A31" s="60" t="s">
        <v>2146</v>
      </c>
      <c r="B31" s="33" t="s">
        <v>1964</v>
      </c>
      <c r="C31" s="51" t="s">
        <v>271</v>
      </c>
      <c r="D31" s="59" t="n">
        <v>81.5</v>
      </c>
      <c r="E31" s="51" t="s">
        <v>2092</v>
      </c>
      <c r="F31" s="18" t="s">
        <v>2147</v>
      </c>
      <c r="G31" s="33" t="s">
        <v>1964</v>
      </c>
      <c r="H31" s="51" t="s">
        <v>239</v>
      </c>
      <c r="I31" s="33" t="n">
        <v>65.5</v>
      </c>
      <c r="J31" s="51" t="s">
        <v>2092</v>
      </c>
    </row>
    <row r="32" customFormat="false" ht="18" hidden="false" customHeight="true" outlineLevel="0" collapsed="false">
      <c r="A32" s="60" t="s">
        <v>2148</v>
      </c>
      <c r="B32" s="33" t="s">
        <v>1964</v>
      </c>
      <c r="C32" s="51" t="s">
        <v>271</v>
      </c>
      <c r="D32" s="59" t="n">
        <v>72</v>
      </c>
      <c r="E32" s="51" t="s">
        <v>2092</v>
      </c>
      <c r="F32" s="18" t="s">
        <v>2149</v>
      </c>
      <c r="G32" s="33" t="s">
        <v>1964</v>
      </c>
      <c r="H32" s="51" t="s">
        <v>239</v>
      </c>
      <c r="I32" s="33" t="n">
        <v>40</v>
      </c>
      <c r="J32" s="51" t="s">
        <v>2092</v>
      </c>
    </row>
    <row r="33" customFormat="false" ht="18" hidden="false" customHeight="true" outlineLevel="0" collapsed="false">
      <c r="A33" s="60" t="s">
        <v>2150</v>
      </c>
      <c r="B33" s="33" t="s">
        <v>1964</v>
      </c>
      <c r="C33" s="51" t="s">
        <v>271</v>
      </c>
      <c r="D33" s="59" t="n">
        <v>68.5</v>
      </c>
      <c r="E33" s="51" t="s">
        <v>2092</v>
      </c>
      <c r="F33" s="18" t="s">
        <v>2151</v>
      </c>
      <c r="G33" s="33" t="s">
        <v>1964</v>
      </c>
      <c r="H33" s="51" t="s">
        <v>239</v>
      </c>
      <c r="I33" s="33" t="n">
        <v>61</v>
      </c>
      <c r="J33" s="51" t="s">
        <v>209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3" min="3" style="0" width="10.12"/>
    <col collapsed="false" customWidth="true" hidden="false" outlineLevel="0" max="4" min="4" style="0" width="7.87"/>
    <col collapsed="false" customWidth="true" hidden="false" outlineLevel="0" max="6" min="6" style="0" width="9.87"/>
    <col collapsed="false" customWidth="true" hidden="false" outlineLevel="0" max="7" min="7" style="0" width="11.12"/>
    <col collapsed="false" customWidth="true" hidden="false" outlineLevel="0" max="8" min="8" style="0" width="7.12"/>
  </cols>
  <sheetData>
    <row r="1" customFormat="false" ht="24" hidden="false" customHeight="true" outlineLevel="0" collapsed="false">
      <c r="A1" s="2" t="s">
        <v>2152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2" t="s">
        <v>215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true" outlineLevel="0" collapsed="false">
      <c r="A3" s="3" t="s">
        <v>215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9.25" hidden="false" customHeight="false" outlineLevel="0" collapsed="false">
      <c r="A4" s="4" t="s">
        <v>2</v>
      </c>
      <c r="B4" s="6" t="s">
        <v>4</v>
      </c>
      <c r="C4" s="6" t="s">
        <v>5</v>
      </c>
      <c r="D4" s="7" t="s">
        <v>6</v>
      </c>
      <c r="E4" s="8" t="s">
        <v>7</v>
      </c>
      <c r="F4" s="4" t="s">
        <v>2</v>
      </c>
      <c r="G4" s="6" t="s">
        <v>4</v>
      </c>
      <c r="H4" s="6" t="s">
        <v>5</v>
      </c>
      <c r="I4" s="7" t="s">
        <v>6</v>
      </c>
      <c r="J4" s="8" t="s">
        <v>7</v>
      </c>
    </row>
    <row r="5" customFormat="false" ht="20.1" hidden="false" customHeight="true" outlineLevel="0" collapsed="false">
      <c r="A5" s="23" t="s">
        <v>2154</v>
      </c>
      <c r="B5" s="33" t="s">
        <v>1964</v>
      </c>
      <c r="C5" s="51" t="s">
        <v>239</v>
      </c>
      <c r="D5" s="35" t="n">
        <v>70</v>
      </c>
      <c r="E5" s="51" t="s">
        <v>2092</v>
      </c>
      <c r="F5" s="18" t="s">
        <v>2155</v>
      </c>
      <c r="G5" s="33" t="s">
        <v>1964</v>
      </c>
      <c r="H5" s="51" t="s">
        <v>22</v>
      </c>
      <c r="I5" s="33" t="n">
        <v>68.5</v>
      </c>
      <c r="J5" s="51" t="s">
        <v>2092</v>
      </c>
    </row>
    <row r="6" customFormat="false" ht="20.1" hidden="false" customHeight="true" outlineLevel="0" collapsed="false">
      <c r="A6" s="23" t="s">
        <v>2156</v>
      </c>
      <c r="B6" s="33" t="s">
        <v>1964</v>
      </c>
      <c r="C6" s="51" t="s">
        <v>239</v>
      </c>
      <c r="D6" s="35" t="n">
        <v>40.5</v>
      </c>
      <c r="E6" s="51" t="s">
        <v>2092</v>
      </c>
      <c r="F6" s="18" t="s">
        <v>2157</v>
      </c>
      <c r="G6" s="33" t="s">
        <v>1964</v>
      </c>
      <c r="H6" s="51" t="s">
        <v>22</v>
      </c>
      <c r="I6" s="33" t="n">
        <v>62</v>
      </c>
      <c r="J6" s="51" t="s">
        <v>2092</v>
      </c>
    </row>
    <row r="7" customFormat="false" ht="20.1" hidden="false" customHeight="true" outlineLevel="0" collapsed="false">
      <c r="A7" s="23" t="s">
        <v>2158</v>
      </c>
      <c r="B7" s="33" t="s">
        <v>1964</v>
      </c>
      <c r="C7" s="51" t="s">
        <v>239</v>
      </c>
      <c r="D7" s="35" t="n">
        <v>61.5</v>
      </c>
      <c r="E7" s="51" t="s">
        <v>2092</v>
      </c>
      <c r="F7" s="18" t="s">
        <v>2159</v>
      </c>
      <c r="G7" s="33" t="s">
        <v>1964</v>
      </c>
      <c r="H7" s="51" t="s">
        <v>22</v>
      </c>
      <c r="I7" s="33" t="n">
        <v>32.5</v>
      </c>
      <c r="J7" s="51" t="s">
        <v>2092</v>
      </c>
    </row>
    <row r="8" customFormat="false" ht="20.1" hidden="false" customHeight="true" outlineLevel="0" collapsed="false">
      <c r="A8" s="23" t="s">
        <v>2160</v>
      </c>
      <c r="B8" s="33" t="s">
        <v>1964</v>
      </c>
      <c r="C8" s="51" t="s">
        <v>239</v>
      </c>
      <c r="D8" s="35" t="n">
        <v>47</v>
      </c>
      <c r="E8" s="51" t="s">
        <v>2092</v>
      </c>
      <c r="F8" s="18" t="s">
        <v>2161</v>
      </c>
      <c r="G8" s="33" t="s">
        <v>1964</v>
      </c>
      <c r="H8" s="51" t="s">
        <v>22</v>
      </c>
      <c r="I8" s="33" t="n">
        <v>77.5</v>
      </c>
      <c r="J8" s="51" t="s">
        <v>2092</v>
      </c>
    </row>
    <row r="9" customFormat="false" ht="20.1" hidden="false" customHeight="true" outlineLevel="0" collapsed="false">
      <c r="A9" s="23" t="s">
        <v>2162</v>
      </c>
      <c r="B9" s="33" t="s">
        <v>1964</v>
      </c>
      <c r="C9" s="51" t="s">
        <v>239</v>
      </c>
      <c r="D9" s="35" t="n">
        <v>51</v>
      </c>
      <c r="E9" s="51" t="s">
        <v>2092</v>
      </c>
      <c r="F9" s="18" t="s">
        <v>2163</v>
      </c>
      <c r="G9" s="33" t="s">
        <v>1964</v>
      </c>
      <c r="H9" s="51" t="s">
        <v>22</v>
      </c>
      <c r="I9" s="33" t="n">
        <v>77.5</v>
      </c>
      <c r="J9" s="51" t="s">
        <v>2092</v>
      </c>
    </row>
    <row r="10" customFormat="false" ht="20.1" hidden="false" customHeight="true" outlineLevel="0" collapsed="false">
      <c r="A10" s="23" t="s">
        <v>2164</v>
      </c>
      <c r="B10" s="33" t="s">
        <v>1964</v>
      </c>
      <c r="C10" s="51" t="s">
        <v>239</v>
      </c>
      <c r="D10" s="35" t="n">
        <v>30.5</v>
      </c>
      <c r="E10" s="51" t="s">
        <v>2092</v>
      </c>
      <c r="F10" s="18" t="s">
        <v>2165</v>
      </c>
      <c r="G10" s="33" t="s">
        <v>1964</v>
      </c>
      <c r="H10" s="51" t="s">
        <v>22</v>
      </c>
      <c r="I10" s="33" t="n">
        <v>78.5</v>
      </c>
      <c r="J10" s="51" t="s">
        <v>2092</v>
      </c>
    </row>
    <row r="11" customFormat="false" ht="20.1" hidden="false" customHeight="true" outlineLevel="0" collapsed="false">
      <c r="A11" s="23" t="s">
        <v>2166</v>
      </c>
      <c r="B11" s="33" t="s">
        <v>1964</v>
      </c>
      <c r="C11" s="51" t="s">
        <v>239</v>
      </c>
      <c r="D11" s="35" t="n">
        <v>48.5</v>
      </c>
      <c r="E11" s="51" t="s">
        <v>2092</v>
      </c>
      <c r="F11" s="18" t="s">
        <v>2167</v>
      </c>
      <c r="G11" s="33" t="s">
        <v>1964</v>
      </c>
      <c r="H11" s="51" t="s">
        <v>22</v>
      </c>
      <c r="I11" s="33" t="n">
        <v>58</v>
      </c>
      <c r="J11" s="51" t="s">
        <v>2092</v>
      </c>
    </row>
    <row r="12" customFormat="false" ht="20.1" hidden="false" customHeight="true" outlineLevel="0" collapsed="false">
      <c r="A12" s="23" t="s">
        <v>2168</v>
      </c>
      <c r="B12" s="33" t="s">
        <v>1964</v>
      </c>
      <c r="C12" s="51" t="s">
        <v>239</v>
      </c>
      <c r="D12" s="35" t="n">
        <v>49.5</v>
      </c>
      <c r="E12" s="51" t="s">
        <v>2092</v>
      </c>
      <c r="F12" s="18" t="s">
        <v>2169</v>
      </c>
      <c r="G12" s="33" t="s">
        <v>1964</v>
      </c>
      <c r="H12" s="51" t="s">
        <v>22</v>
      </c>
      <c r="I12" s="33" t="n">
        <v>69</v>
      </c>
      <c r="J12" s="51" t="s">
        <v>2092</v>
      </c>
    </row>
    <row r="13" customFormat="false" ht="20.1" hidden="false" customHeight="true" outlineLevel="0" collapsed="false">
      <c r="A13" s="23" t="s">
        <v>2170</v>
      </c>
      <c r="B13" s="33" t="s">
        <v>1964</v>
      </c>
      <c r="C13" s="51" t="s">
        <v>239</v>
      </c>
      <c r="D13" s="35" t="n">
        <v>36</v>
      </c>
      <c r="E13" s="51" t="s">
        <v>2092</v>
      </c>
      <c r="F13" s="18" t="s">
        <v>2171</v>
      </c>
      <c r="G13" s="33" t="s">
        <v>1964</v>
      </c>
      <c r="H13" s="51" t="s">
        <v>22</v>
      </c>
      <c r="I13" s="33" t="n">
        <v>59.5</v>
      </c>
      <c r="J13" s="51" t="s">
        <v>2092</v>
      </c>
    </row>
    <row r="14" customFormat="false" ht="20.1" hidden="false" customHeight="true" outlineLevel="0" collapsed="false">
      <c r="A14" s="23" t="s">
        <v>2172</v>
      </c>
      <c r="B14" s="33" t="s">
        <v>1964</v>
      </c>
      <c r="C14" s="51" t="s">
        <v>239</v>
      </c>
      <c r="D14" s="35" t="n">
        <v>35</v>
      </c>
      <c r="E14" s="51" t="s">
        <v>2092</v>
      </c>
      <c r="F14" s="18" t="s">
        <v>2173</v>
      </c>
      <c r="G14" s="33" t="s">
        <v>1964</v>
      </c>
      <c r="H14" s="51" t="s">
        <v>22</v>
      </c>
      <c r="I14" s="33" t="n">
        <v>68.5</v>
      </c>
      <c r="J14" s="51" t="s">
        <v>2092</v>
      </c>
    </row>
    <row r="15" customFormat="false" ht="20.1" hidden="false" customHeight="true" outlineLevel="0" collapsed="false">
      <c r="A15" s="23" t="s">
        <v>2174</v>
      </c>
      <c r="B15" s="33" t="s">
        <v>1964</v>
      </c>
      <c r="C15" s="51" t="s">
        <v>22</v>
      </c>
      <c r="D15" s="35" t="n">
        <v>39</v>
      </c>
      <c r="E15" s="51" t="s">
        <v>2092</v>
      </c>
      <c r="F15" s="18" t="s">
        <v>2175</v>
      </c>
      <c r="G15" s="33" t="s">
        <v>1964</v>
      </c>
      <c r="H15" s="51" t="s">
        <v>22</v>
      </c>
      <c r="I15" s="33" t="n">
        <v>36</v>
      </c>
      <c r="J15" s="51" t="s">
        <v>2092</v>
      </c>
    </row>
    <row r="16" customFormat="false" ht="20.1" hidden="false" customHeight="true" outlineLevel="0" collapsed="false">
      <c r="A16" s="23" t="s">
        <v>2176</v>
      </c>
      <c r="B16" s="33" t="s">
        <v>1964</v>
      </c>
      <c r="C16" s="51" t="s">
        <v>22</v>
      </c>
      <c r="D16" s="35" t="n">
        <v>59</v>
      </c>
      <c r="E16" s="51" t="s">
        <v>2092</v>
      </c>
      <c r="F16" s="18" t="s">
        <v>2177</v>
      </c>
      <c r="G16" s="33" t="s">
        <v>1964</v>
      </c>
      <c r="H16" s="51" t="s">
        <v>22</v>
      </c>
      <c r="I16" s="33" t="n">
        <v>57</v>
      </c>
      <c r="J16" s="51" t="s">
        <v>2092</v>
      </c>
    </row>
    <row r="17" customFormat="false" ht="20.1" hidden="false" customHeight="true" outlineLevel="0" collapsed="false">
      <c r="A17" s="23" t="s">
        <v>2178</v>
      </c>
      <c r="B17" s="33" t="s">
        <v>1964</v>
      </c>
      <c r="C17" s="51" t="s">
        <v>22</v>
      </c>
      <c r="D17" s="35" t="n">
        <v>61.5</v>
      </c>
      <c r="E17" s="51" t="s">
        <v>2092</v>
      </c>
      <c r="F17" s="18" t="s">
        <v>2179</v>
      </c>
      <c r="G17" s="33" t="s">
        <v>1964</v>
      </c>
      <c r="H17" s="51" t="s">
        <v>22</v>
      </c>
      <c r="I17" s="33" t="n">
        <v>72.5</v>
      </c>
      <c r="J17" s="51" t="s">
        <v>2092</v>
      </c>
    </row>
    <row r="18" customFormat="false" ht="20.1" hidden="false" customHeight="true" outlineLevel="0" collapsed="false">
      <c r="A18" s="67" t="s">
        <v>2180</v>
      </c>
      <c r="B18" s="55" t="s">
        <v>542</v>
      </c>
      <c r="C18" s="29" t="s">
        <v>22</v>
      </c>
      <c r="D18" s="68" t="n">
        <v>102.5</v>
      </c>
      <c r="E18" s="29" t="s">
        <v>2092</v>
      </c>
      <c r="F18" s="18" t="s">
        <v>2181</v>
      </c>
      <c r="G18" s="33" t="s">
        <v>1964</v>
      </c>
      <c r="H18" s="51" t="s">
        <v>22</v>
      </c>
      <c r="I18" s="33" t="n">
        <v>41.5</v>
      </c>
      <c r="J18" s="51" t="s">
        <v>2092</v>
      </c>
    </row>
    <row r="19" customFormat="false" ht="20.1" hidden="false" customHeight="true" outlineLevel="0" collapsed="false">
      <c r="A19" s="23" t="s">
        <v>2182</v>
      </c>
      <c r="B19" s="33" t="s">
        <v>1964</v>
      </c>
      <c r="C19" s="51" t="s">
        <v>22</v>
      </c>
      <c r="D19" s="35" t="n">
        <v>78</v>
      </c>
      <c r="E19" s="51" t="s">
        <v>2092</v>
      </c>
      <c r="F19" s="18" t="s">
        <v>2183</v>
      </c>
      <c r="G19" s="33" t="s">
        <v>1964</v>
      </c>
      <c r="H19" s="51" t="s">
        <v>22</v>
      </c>
      <c r="I19" s="33" t="n">
        <v>49.5</v>
      </c>
      <c r="J19" s="51" t="s">
        <v>2092</v>
      </c>
    </row>
    <row r="20" customFormat="false" ht="20.1" hidden="false" customHeight="true" outlineLevel="0" collapsed="false">
      <c r="A20" s="23" t="s">
        <v>2184</v>
      </c>
      <c r="B20" s="33" t="s">
        <v>1964</v>
      </c>
      <c r="C20" s="51" t="s">
        <v>22</v>
      </c>
      <c r="D20" s="35" t="n">
        <v>78.5</v>
      </c>
      <c r="E20" s="51" t="s">
        <v>2092</v>
      </c>
      <c r="F20" s="18" t="s">
        <v>2185</v>
      </c>
      <c r="G20" s="33" t="s">
        <v>1964</v>
      </c>
      <c r="H20" s="51" t="s">
        <v>22</v>
      </c>
      <c r="I20" s="33" t="n">
        <v>87</v>
      </c>
      <c r="J20" s="51" t="s">
        <v>2092</v>
      </c>
    </row>
    <row r="21" customFormat="false" ht="20.1" hidden="false" customHeight="true" outlineLevel="0" collapsed="false">
      <c r="A21" s="23" t="s">
        <v>2186</v>
      </c>
      <c r="B21" s="33" t="s">
        <v>1964</v>
      </c>
      <c r="C21" s="51" t="s">
        <v>22</v>
      </c>
      <c r="D21" s="35" t="n">
        <v>52.5</v>
      </c>
      <c r="E21" s="51" t="s">
        <v>2092</v>
      </c>
      <c r="F21" s="18" t="s">
        <v>2187</v>
      </c>
      <c r="G21" s="33" t="s">
        <v>1964</v>
      </c>
      <c r="H21" s="51" t="s">
        <v>22</v>
      </c>
      <c r="I21" s="33" t="n">
        <v>38</v>
      </c>
      <c r="J21" s="51" t="s">
        <v>2092</v>
      </c>
    </row>
    <row r="22" customFormat="false" ht="20.1" hidden="false" customHeight="true" outlineLevel="0" collapsed="false">
      <c r="A22" s="23" t="s">
        <v>2188</v>
      </c>
      <c r="B22" s="33" t="s">
        <v>1964</v>
      </c>
      <c r="C22" s="51" t="s">
        <v>22</v>
      </c>
      <c r="D22" s="35" t="n">
        <v>67</v>
      </c>
      <c r="E22" s="51" t="s">
        <v>2092</v>
      </c>
      <c r="F22" s="18" t="s">
        <v>2189</v>
      </c>
      <c r="G22" s="33" t="s">
        <v>1964</v>
      </c>
      <c r="H22" s="51" t="s">
        <v>22</v>
      </c>
      <c r="I22" s="33" t="n">
        <v>48</v>
      </c>
      <c r="J22" s="51" t="s">
        <v>2092</v>
      </c>
    </row>
    <row r="23" customFormat="false" ht="20.1" hidden="false" customHeight="true" outlineLevel="0" collapsed="false">
      <c r="A23" s="23" t="s">
        <v>2190</v>
      </c>
      <c r="B23" s="33" t="s">
        <v>1964</v>
      </c>
      <c r="C23" s="51" t="s">
        <v>22</v>
      </c>
      <c r="D23" s="35" t="n">
        <v>43</v>
      </c>
      <c r="E23" s="51" t="s">
        <v>2092</v>
      </c>
      <c r="F23" s="18" t="s">
        <v>2191</v>
      </c>
      <c r="G23" s="33" t="s">
        <v>1964</v>
      </c>
      <c r="H23" s="51" t="s">
        <v>22</v>
      </c>
      <c r="I23" s="33" t="n">
        <v>44</v>
      </c>
      <c r="J23" s="51" t="s">
        <v>2092</v>
      </c>
    </row>
    <row r="24" customFormat="false" ht="20.1" hidden="false" customHeight="true" outlineLevel="0" collapsed="false">
      <c r="A24" s="23" t="s">
        <v>2192</v>
      </c>
      <c r="B24" s="33" t="s">
        <v>1964</v>
      </c>
      <c r="C24" s="51" t="s">
        <v>22</v>
      </c>
      <c r="D24" s="35" t="n">
        <v>20.5</v>
      </c>
      <c r="E24" s="51" t="s">
        <v>2092</v>
      </c>
      <c r="F24" s="18" t="s">
        <v>2193</v>
      </c>
      <c r="G24" s="33" t="s">
        <v>1964</v>
      </c>
      <c r="H24" s="51" t="s">
        <v>22</v>
      </c>
      <c r="I24" s="33" t="n">
        <v>76</v>
      </c>
      <c r="J24" s="51" t="s">
        <v>2092</v>
      </c>
    </row>
    <row r="25" customFormat="false" ht="20.1" hidden="false" customHeight="true" outlineLevel="0" collapsed="false">
      <c r="A25" s="23" t="s">
        <v>2194</v>
      </c>
      <c r="B25" s="33" t="s">
        <v>1964</v>
      </c>
      <c r="C25" s="51" t="s">
        <v>22</v>
      </c>
      <c r="D25" s="35" t="n">
        <v>50.5</v>
      </c>
      <c r="E25" s="51" t="s">
        <v>2092</v>
      </c>
      <c r="F25" s="18" t="s">
        <v>2195</v>
      </c>
      <c r="G25" s="33" t="s">
        <v>1964</v>
      </c>
      <c r="H25" s="51" t="s">
        <v>22</v>
      </c>
      <c r="I25" s="33" t="n">
        <v>60</v>
      </c>
      <c r="J25" s="51" t="s">
        <v>2092</v>
      </c>
    </row>
    <row r="26" customFormat="false" ht="20.1" hidden="false" customHeight="true" outlineLevel="0" collapsed="false">
      <c r="A26" s="23" t="s">
        <v>2196</v>
      </c>
      <c r="B26" s="33" t="s">
        <v>1964</v>
      </c>
      <c r="C26" s="51" t="s">
        <v>22</v>
      </c>
      <c r="D26" s="35" t="n">
        <v>65</v>
      </c>
      <c r="E26" s="51" t="s">
        <v>2092</v>
      </c>
      <c r="F26" s="18" t="s">
        <v>2197</v>
      </c>
      <c r="G26" s="33" t="s">
        <v>1964</v>
      </c>
      <c r="H26" s="51" t="s">
        <v>22</v>
      </c>
      <c r="I26" s="33" t="n">
        <v>56.5</v>
      </c>
      <c r="J26" s="51" t="s">
        <v>2092</v>
      </c>
    </row>
    <row r="27" customFormat="false" ht="20.1" hidden="false" customHeight="true" outlineLevel="0" collapsed="false">
      <c r="A27" s="23" t="s">
        <v>2198</v>
      </c>
      <c r="B27" s="33" t="s">
        <v>1964</v>
      </c>
      <c r="C27" s="51" t="s">
        <v>22</v>
      </c>
      <c r="D27" s="35" t="n">
        <v>44.5</v>
      </c>
      <c r="E27" s="51" t="s">
        <v>2092</v>
      </c>
      <c r="F27" s="18" t="s">
        <v>2199</v>
      </c>
      <c r="G27" s="33" t="s">
        <v>1964</v>
      </c>
      <c r="H27" s="51" t="s">
        <v>22</v>
      </c>
      <c r="I27" s="33" t="n">
        <v>50</v>
      </c>
      <c r="J27" s="51" t="s">
        <v>2092</v>
      </c>
    </row>
    <row r="28" customFormat="false" ht="20.1" hidden="false" customHeight="true" outlineLevel="0" collapsed="false">
      <c r="A28" s="23" t="s">
        <v>2200</v>
      </c>
      <c r="B28" s="33" t="s">
        <v>1964</v>
      </c>
      <c r="C28" s="51" t="s">
        <v>22</v>
      </c>
      <c r="D28" s="35" t="n">
        <v>74</v>
      </c>
      <c r="E28" s="51" t="s">
        <v>2092</v>
      </c>
      <c r="F28" s="18" t="s">
        <v>2201</v>
      </c>
      <c r="G28" s="33" t="s">
        <v>1964</v>
      </c>
      <c r="H28" s="51" t="s">
        <v>22</v>
      </c>
      <c r="I28" s="33" t="n">
        <v>90</v>
      </c>
      <c r="J28" s="51" t="s">
        <v>2092</v>
      </c>
    </row>
    <row r="29" customFormat="false" ht="20.1" hidden="false" customHeight="true" outlineLevel="0" collapsed="false">
      <c r="A29" s="23" t="s">
        <v>2202</v>
      </c>
      <c r="B29" s="33" t="s">
        <v>1964</v>
      </c>
      <c r="C29" s="51" t="s">
        <v>22</v>
      </c>
      <c r="D29" s="35" t="n">
        <v>79</v>
      </c>
      <c r="E29" s="51" t="s">
        <v>2092</v>
      </c>
      <c r="F29" s="18" t="s">
        <v>2203</v>
      </c>
      <c r="G29" s="33" t="s">
        <v>1964</v>
      </c>
      <c r="H29" s="51" t="s">
        <v>22</v>
      </c>
      <c r="I29" s="33" t="n">
        <v>41.5</v>
      </c>
      <c r="J29" s="51" t="s">
        <v>2092</v>
      </c>
    </row>
    <row r="30" customFormat="false" ht="20.1" hidden="false" customHeight="true" outlineLevel="0" collapsed="false">
      <c r="A30" s="23" t="s">
        <v>2204</v>
      </c>
      <c r="B30" s="33" t="s">
        <v>1964</v>
      </c>
      <c r="C30" s="51" t="s">
        <v>22</v>
      </c>
      <c r="D30" s="35" t="n">
        <v>55.5</v>
      </c>
      <c r="E30" s="51" t="s">
        <v>2092</v>
      </c>
      <c r="F30" s="18" t="s">
        <v>2205</v>
      </c>
      <c r="G30" s="33" t="s">
        <v>1964</v>
      </c>
      <c r="H30" s="51" t="s">
        <v>22</v>
      </c>
      <c r="I30" s="33" t="n">
        <v>72.5</v>
      </c>
      <c r="J30" s="51" t="s">
        <v>2092</v>
      </c>
    </row>
    <row r="31" customFormat="false" ht="20.1" hidden="false" customHeight="true" outlineLevel="0" collapsed="false">
      <c r="A31" s="23" t="s">
        <v>2206</v>
      </c>
      <c r="B31" s="33" t="s">
        <v>1964</v>
      </c>
      <c r="C31" s="51" t="s">
        <v>22</v>
      </c>
      <c r="D31" s="35" t="n">
        <v>45</v>
      </c>
      <c r="E31" s="51" t="s">
        <v>2092</v>
      </c>
      <c r="F31" s="18" t="s">
        <v>2207</v>
      </c>
      <c r="G31" s="33" t="s">
        <v>1964</v>
      </c>
      <c r="H31" s="51" t="s">
        <v>22</v>
      </c>
      <c r="I31" s="33" t="n">
        <v>61</v>
      </c>
      <c r="J31" s="51" t="s">
        <v>2092</v>
      </c>
    </row>
    <row r="32" customFormat="false" ht="20.1" hidden="false" customHeight="true" outlineLevel="0" collapsed="false">
      <c r="A32" s="23" t="s">
        <v>2208</v>
      </c>
      <c r="B32" s="33" t="s">
        <v>1964</v>
      </c>
      <c r="C32" s="51" t="s">
        <v>22</v>
      </c>
      <c r="D32" s="35" t="n">
        <v>73.5</v>
      </c>
      <c r="E32" s="51" t="s">
        <v>2092</v>
      </c>
      <c r="F32" s="18" t="s">
        <v>2209</v>
      </c>
      <c r="G32" s="33" t="s">
        <v>1964</v>
      </c>
      <c r="H32" s="51" t="s">
        <v>22</v>
      </c>
      <c r="I32" s="33" t="n">
        <v>74</v>
      </c>
      <c r="J32" s="51" t="s">
        <v>2092</v>
      </c>
    </row>
    <row r="33" customFormat="false" ht="20.1" hidden="false" customHeight="true" outlineLevel="0" collapsed="false">
      <c r="A33" s="23" t="s">
        <v>2210</v>
      </c>
      <c r="B33" s="33" t="s">
        <v>1964</v>
      </c>
      <c r="C33" s="51" t="s">
        <v>22</v>
      </c>
      <c r="D33" s="35" t="n">
        <v>39</v>
      </c>
      <c r="E33" s="51" t="s">
        <v>2092</v>
      </c>
      <c r="F33" s="18" t="s">
        <v>2211</v>
      </c>
      <c r="G33" s="33" t="s">
        <v>1964</v>
      </c>
      <c r="H33" s="51" t="s">
        <v>22</v>
      </c>
      <c r="I33" s="33" t="n">
        <v>62</v>
      </c>
      <c r="J33" s="51" t="s">
        <v>2092</v>
      </c>
    </row>
    <row r="34" customFormat="false" ht="20.1" hidden="false" customHeight="true" outlineLevel="0" collapsed="false">
      <c r="A34" s="23" t="s">
        <v>2212</v>
      </c>
      <c r="B34" s="33" t="s">
        <v>1964</v>
      </c>
      <c r="C34" s="51" t="s">
        <v>22</v>
      </c>
      <c r="D34" s="35" t="n">
        <v>53</v>
      </c>
      <c r="E34" s="51" t="s">
        <v>2092</v>
      </c>
      <c r="F34" s="18" t="s">
        <v>2213</v>
      </c>
      <c r="G34" s="33" t="s">
        <v>1964</v>
      </c>
      <c r="H34" s="51" t="s">
        <v>22</v>
      </c>
      <c r="I34" s="33" t="n">
        <v>84</v>
      </c>
      <c r="J34" s="51" t="s">
        <v>2092</v>
      </c>
    </row>
  </sheetData>
  <mergeCells count="3">
    <mergeCell ref="A1:H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3" min="3" style="0" width="10.12"/>
    <col collapsed="false" customWidth="true" hidden="false" outlineLevel="0" max="4" min="4" style="0" width="7.87"/>
    <col collapsed="false" customWidth="true" hidden="false" outlineLevel="0" max="6" min="6" style="0" width="10.99"/>
    <col collapsed="false" customWidth="true" hidden="false" outlineLevel="0" max="7" min="7" style="0" width="11.12"/>
    <col collapsed="false" customWidth="true" hidden="false" outlineLevel="0" max="8" min="8" style="0" width="7.12"/>
  </cols>
  <sheetData>
    <row r="1" customFormat="false" ht="24" hidden="false" customHeight="true" outlineLevel="0" collapsed="false">
      <c r="A1" s="2" t="s">
        <v>2214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2" t="s">
        <v>221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true" outlineLevel="0" collapsed="false">
      <c r="A3" s="3" t="s">
        <v>221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9.25" hidden="false" customHeight="false" outlineLevel="0" collapsed="false">
      <c r="A4" s="4" t="s">
        <v>2</v>
      </c>
      <c r="B4" s="6" t="s">
        <v>4</v>
      </c>
      <c r="C4" s="6" t="s">
        <v>5</v>
      </c>
      <c r="D4" s="7" t="s">
        <v>6</v>
      </c>
      <c r="E4" s="8" t="s">
        <v>7</v>
      </c>
      <c r="F4" s="4" t="s">
        <v>2</v>
      </c>
      <c r="G4" s="6" t="s">
        <v>4</v>
      </c>
      <c r="H4" s="6" t="s">
        <v>5</v>
      </c>
      <c r="I4" s="7" t="s">
        <v>6</v>
      </c>
      <c r="J4" s="8" t="s">
        <v>7</v>
      </c>
    </row>
    <row r="5" customFormat="false" ht="20.1" hidden="false" customHeight="true" outlineLevel="0" collapsed="false">
      <c r="A5" s="23" t="s">
        <v>2216</v>
      </c>
      <c r="B5" s="33" t="s">
        <v>1964</v>
      </c>
      <c r="C5" s="51" t="s">
        <v>22</v>
      </c>
      <c r="D5" s="33" t="n">
        <v>60</v>
      </c>
      <c r="E5" s="51" t="s">
        <v>2092</v>
      </c>
      <c r="F5" s="18" t="s">
        <v>2217</v>
      </c>
      <c r="G5" s="33" t="s">
        <v>1964</v>
      </c>
      <c r="H5" s="51" t="s">
        <v>2218</v>
      </c>
      <c r="I5" s="35" t="n">
        <v>70</v>
      </c>
      <c r="J5" s="51" t="s">
        <v>2219</v>
      </c>
    </row>
    <row r="6" customFormat="false" ht="20.1" hidden="false" customHeight="true" outlineLevel="0" collapsed="false">
      <c r="A6" s="23" t="s">
        <v>2220</v>
      </c>
      <c r="B6" s="33" t="s">
        <v>1964</v>
      </c>
      <c r="C6" s="51" t="s">
        <v>22</v>
      </c>
      <c r="D6" s="33" t="n">
        <v>76</v>
      </c>
      <c r="E6" s="51" t="s">
        <v>2092</v>
      </c>
      <c r="F6" s="18" t="s">
        <v>2221</v>
      </c>
      <c r="G6" s="33" t="s">
        <v>1964</v>
      </c>
      <c r="H6" s="51" t="s">
        <v>2218</v>
      </c>
      <c r="I6" s="35" t="n">
        <v>40</v>
      </c>
      <c r="J6" s="51" t="s">
        <v>2219</v>
      </c>
    </row>
    <row r="7" customFormat="false" ht="20.1" hidden="false" customHeight="true" outlineLevel="0" collapsed="false">
      <c r="A7" s="23" t="s">
        <v>2222</v>
      </c>
      <c r="B7" s="33" t="s">
        <v>1964</v>
      </c>
      <c r="C7" s="51" t="s">
        <v>22</v>
      </c>
      <c r="D7" s="33" t="n">
        <v>59.5</v>
      </c>
      <c r="E7" s="51" t="s">
        <v>2092</v>
      </c>
      <c r="F7" s="18" t="s">
        <v>2223</v>
      </c>
      <c r="G7" s="33" t="s">
        <v>1964</v>
      </c>
      <c r="H7" s="51" t="s">
        <v>2218</v>
      </c>
      <c r="I7" s="35" t="n">
        <v>48</v>
      </c>
      <c r="J7" s="51" t="s">
        <v>2219</v>
      </c>
    </row>
    <row r="8" customFormat="false" ht="20.1" hidden="false" customHeight="true" outlineLevel="0" collapsed="false">
      <c r="A8" s="23" t="s">
        <v>2224</v>
      </c>
      <c r="B8" s="33" t="s">
        <v>1964</v>
      </c>
      <c r="C8" s="51" t="s">
        <v>22</v>
      </c>
      <c r="D8" s="33" t="n">
        <v>58</v>
      </c>
      <c r="E8" s="51" t="s">
        <v>2092</v>
      </c>
      <c r="F8" s="18" t="s">
        <v>2225</v>
      </c>
      <c r="G8" s="33" t="s">
        <v>1964</v>
      </c>
      <c r="H8" s="51" t="s">
        <v>2218</v>
      </c>
      <c r="I8" s="35" t="n">
        <v>59</v>
      </c>
      <c r="J8" s="51" t="s">
        <v>2219</v>
      </c>
    </row>
    <row r="9" customFormat="false" ht="20.1" hidden="false" customHeight="true" outlineLevel="0" collapsed="false">
      <c r="A9" s="23" t="s">
        <v>2226</v>
      </c>
      <c r="B9" s="33" t="s">
        <v>1964</v>
      </c>
      <c r="C9" s="51" t="s">
        <v>22</v>
      </c>
      <c r="D9" s="33" t="n">
        <v>75</v>
      </c>
      <c r="E9" s="51" t="s">
        <v>2092</v>
      </c>
      <c r="F9" s="18" t="s">
        <v>2227</v>
      </c>
      <c r="G9" s="33" t="s">
        <v>1964</v>
      </c>
      <c r="H9" s="51" t="s">
        <v>2218</v>
      </c>
      <c r="I9" s="35" t="n">
        <v>45.5</v>
      </c>
      <c r="J9" s="51" t="s">
        <v>2219</v>
      </c>
    </row>
    <row r="10" customFormat="false" ht="20.1" hidden="false" customHeight="true" outlineLevel="0" collapsed="false">
      <c r="A10" s="23" t="s">
        <v>2228</v>
      </c>
      <c r="B10" s="33" t="s">
        <v>1964</v>
      </c>
      <c r="C10" s="51" t="s">
        <v>22</v>
      </c>
      <c r="D10" s="33" t="n">
        <v>65</v>
      </c>
      <c r="E10" s="51" t="s">
        <v>2092</v>
      </c>
      <c r="F10" s="18" t="s">
        <v>2229</v>
      </c>
      <c r="G10" s="33" t="s">
        <v>1964</v>
      </c>
      <c r="H10" s="51" t="s">
        <v>2218</v>
      </c>
      <c r="I10" s="35" t="n">
        <v>69.5</v>
      </c>
      <c r="J10" s="51" t="s">
        <v>2219</v>
      </c>
    </row>
    <row r="11" customFormat="false" ht="20.1" hidden="false" customHeight="true" outlineLevel="0" collapsed="false">
      <c r="A11" s="23" t="s">
        <v>2230</v>
      </c>
      <c r="B11" s="33" t="s">
        <v>1964</v>
      </c>
      <c r="C11" s="51" t="s">
        <v>22</v>
      </c>
      <c r="D11" s="33" t="n">
        <v>61</v>
      </c>
      <c r="E11" s="51" t="s">
        <v>2092</v>
      </c>
      <c r="F11" s="18" t="s">
        <v>2231</v>
      </c>
      <c r="G11" s="33" t="s">
        <v>1964</v>
      </c>
      <c r="H11" s="51" t="s">
        <v>2218</v>
      </c>
      <c r="I11" s="35" t="n">
        <v>47.5</v>
      </c>
      <c r="J11" s="51" t="s">
        <v>2219</v>
      </c>
    </row>
    <row r="12" customFormat="false" ht="20.1" hidden="false" customHeight="true" outlineLevel="0" collapsed="false">
      <c r="A12" s="23" t="s">
        <v>2232</v>
      </c>
      <c r="B12" s="33" t="s">
        <v>1964</v>
      </c>
      <c r="C12" s="51" t="s">
        <v>2218</v>
      </c>
      <c r="D12" s="33" t="n">
        <v>47</v>
      </c>
      <c r="E12" s="51" t="s">
        <v>2219</v>
      </c>
      <c r="F12" s="18" t="s">
        <v>2233</v>
      </c>
      <c r="G12" s="33" t="s">
        <v>1964</v>
      </c>
      <c r="H12" s="51" t="s">
        <v>2218</v>
      </c>
      <c r="I12" s="35" t="n">
        <v>28</v>
      </c>
      <c r="J12" s="51" t="s">
        <v>2219</v>
      </c>
    </row>
    <row r="13" customFormat="false" ht="20.1" hidden="false" customHeight="true" outlineLevel="0" collapsed="false">
      <c r="A13" s="23" t="s">
        <v>2234</v>
      </c>
      <c r="B13" s="33" t="s">
        <v>1964</v>
      </c>
      <c r="C13" s="51" t="s">
        <v>2218</v>
      </c>
      <c r="D13" s="33" t="n">
        <v>42</v>
      </c>
      <c r="E13" s="51" t="s">
        <v>2219</v>
      </c>
      <c r="F13" s="18" t="s">
        <v>2235</v>
      </c>
      <c r="G13" s="33" t="s">
        <v>1964</v>
      </c>
      <c r="H13" s="51" t="s">
        <v>2218</v>
      </c>
      <c r="I13" s="35" t="n">
        <v>41.5</v>
      </c>
      <c r="J13" s="51" t="s">
        <v>2219</v>
      </c>
    </row>
    <row r="14" customFormat="false" ht="20.1" hidden="false" customHeight="true" outlineLevel="0" collapsed="false">
      <c r="A14" s="23" t="s">
        <v>2236</v>
      </c>
      <c r="B14" s="33" t="s">
        <v>1964</v>
      </c>
      <c r="C14" s="51" t="s">
        <v>2218</v>
      </c>
      <c r="D14" s="33" t="n">
        <v>61</v>
      </c>
      <c r="E14" s="51" t="s">
        <v>2219</v>
      </c>
      <c r="F14" s="18" t="s">
        <v>2237</v>
      </c>
      <c r="G14" s="33" t="s">
        <v>1964</v>
      </c>
      <c r="H14" s="51" t="s">
        <v>236</v>
      </c>
      <c r="I14" s="35" t="n">
        <v>43.5</v>
      </c>
      <c r="J14" s="51" t="s">
        <v>2219</v>
      </c>
    </row>
    <row r="15" customFormat="false" ht="20.1" hidden="false" customHeight="true" outlineLevel="0" collapsed="false">
      <c r="A15" s="23" t="s">
        <v>2238</v>
      </c>
      <c r="B15" s="33" t="s">
        <v>1964</v>
      </c>
      <c r="C15" s="51" t="s">
        <v>2218</v>
      </c>
      <c r="D15" s="33" t="n">
        <v>40</v>
      </c>
      <c r="E15" s="51" t="s">
        <v>2219</v>
      </c>
      <c r="F15" s="18" t="s">
        <v>2239</v>
      </c>
      <c r="G15" s="33" t="s">
        <v>1964</v>
      </c>
      <c r="H15" s="51" t="s">
        <v>236</v>
      </c>
      <c r="I15" s="35" t="n">
        <v>61</v>
      </c>
      <c r="J15" s="51" t="s">
        <v>2219</v>
      </c>
    </row>
    <row r="16" customFormat="false" ht="20.1" hidden="false" customHeight="true" outlineLevel="0" collapsed="false">
      <c r="A16" s="23" t="s">
        <v>2240</v>
      </c>
      <c r="B16" s="33" t="s">
        <v>1964</v>
      </c>
      <c r="C16" s="51" t="s">
        <v>2218</v>
      </c>
      <c r="D16" s="33" t="n">
        <v>55</v>
      </c>
      <c r="E16" s="51" t="s">
        <v>2219</v>
      </c>
      <c r="F16" s="18" t="s">
        <v>2241</v>
      </c>
      <c r="G16" s="33" t="s">
        <v>1964</v>
      </c>
      <c r="H16" s="51" t="s">
        <v>236</v>
      </c>
      <c r="I16" s="33"/>
      <c r="J16" s="51" t="s">
        <v>2219</v>
      </c>
    </row>
    <row r="17" customFormat="false" ht="20.1" hidden="false" customHeight="true" outlineLevel="0" collapsed="false">
      <c r="A17" s="23" t="s">
        <v>2242</v>
      </c>
      <c r="B17" s="33" t="s">
        <v>1964</v>
      </c>
      <c r="C17" s="51" t="s">
        <v>2218</v>
      </c>
      <c r="D17" s="33" t="n">
        <v>44.5</v>
      </c>
      <c r="E17" s="51" t="s">
        <v>2219</v>
      </c>
      <c r="F17" s="18" t="s">
        <v>2243</v>
      </c>
      <c r="G17" s="33" t="s">
        <v>1964</v>
      </c>
      <c r="H17" s="51" t="s">
        <v>236</v>
      </c>
      <c r="I17" s="33"/>
      <c r="J17" s="51" t="s">
        <v>2219</v>
      </c>
    </row>
    <row r="18" customFormat="false" ht="20.1" hidden="false" customHeight="true" outlineLevel="0" collapsed="false">
      <c r="A18" s="23" t="s">
        <v>2244</v>
      </c>
      <c r="B18" s="33" t="s">
        <v>1964</v>
      </c>
      <c r="C18" s="51" t="s">
        <v>2218</v>
      </c>
      <c r="D18" s="33" t="n">
        <v>33</v>
      </c>
      <c r="E18" s="51" t="s">
        <v>2219</v>
      </c>
      <c r="F18" s="18" t="s">
        <v>2245</v>
      </c>
      <c r="G18" s="33" t="s">
        <v>1964</v>
      </c>
      <c r="H18" s="51" t="s">
        <v>236</v>
      </c>
      <c r="I18" s="33" t="n">
        <v>57.5</v>
      </c>
      <c r="J18" s="51" t="s">
        <v>2219</v>
      </c>
    </row>
    <row r="19" customFormat="false" ht="20.1" hidden="false" customHeight="true" outlineLevel="0" collapsed="false">
      <c r="A19" s="23" t="s">
        <v>2246</v>
      </c>
      <c r="B19" s="33" t="s">
        <v>1964</v>
      </c>
      <c r="C19" s="51" t="s">
        <v>2218</v>
      </c>
      <c r="D19" s="33" t="n">
        <v>57</v>
      </c>
      <c r="E19" s="51" t="s">
        <v>2219</v>
      </c>
      <c r="F19" s="18" t="s">
        <v>2247</v>
      </c>
      <c r="G19" s="33" t="s">
        <v>1964</v>
      </c>
      <c r="H19" s="51" t="s">
        <v>236</v>
      </c>
      <c r="I19" s="33"/>
      <c r="J19" s="51" t="s">
        <v>2219</v>
      </c>
    </row>
    <row r="20" customFormat="false" ht="20.1" hidden="false" customHeight="true" outlineLevel="0" collapsed="false">
      <c r="A20" s="23" t="s">
        <v>2248</v>
      </c>
      <c r="B20" s="33" t="s">
        <v>1964</v>
      </c>
      <c r="C20" s="51" t="s">
        <v>2218</v>
      </c>
      <c r="D20" s="33" t="n">
        <v>40</v>
      </c>
      <c r="E20" s="51" t="s">
        <v>2219</v>
      </c>
      <c r="F20" s="18" t="s">
        <v>2249</v>
      </c>
      <c r="G20" s="33" t="s">
        <v>1964</v>
      </c>
      <c r="H20" s="51" t="s">
        <v>236</v>
      </c>
      <c r="I20" s="35" t="n">
        <v>73.5</v>
      </c>
      <c r="J20" s="51" t="s">
        <v>2219</v>
      </c>
    </row>
    <row r="21" customFormat="false" ht="20.1" hidden="false" customHeight="true" outlineLevel="0" collapsed="false">
      <c r="A21" s="23" t="s">
        <v>2250</v>
      </c>
      <c r="B21" s="33" t="s">
        <v>1964</v>
      </c>
      <c r="C21" s="51" t="s">
        <v>2218</v>
      </c>
      <c r="D21" s="33" t="n">
        <v>56</v>
      </c>
      <c r="E21" s="51" t="s">
        <v>2219</v>
      </c>
      <c r="F21" s="18" t="s">
        <v>2251</v>
      </c>
      <c r="G21" s="33" t="s">
        <v>1964</v>
      </c>
      <c r="H21" s="51" t="s">
        <v>236</v>
      </c>
      <c r="I21" s="35" t="n">
        <v>43.5</v>
      </c>
      <c r="J21" s="51" t="s">
        <v>2219</v>
      </c>
    </row>
    <row r="22" customFormat="false" ht="20.1" hidden="false" customHeight="true" outlineLevel="0" collapsed="false">
      <c r="A22" s="23" t="s">
        <v>2252</v>
      </c>
      <c r="B22" s="33" t="s">
        <v>1964</v>
      </c>
      <c r="C22" s="51" t="s">
        <v>2218</v>
      </c>
      <c r="D22" s="33" t="n">
        <v>71</v>
      </c>
      <c r="E22" s="51" t="s">
        <v>2219</v>
      </c>
      <c r="F22" s="18" t="s">
        <v>2253</v>
      </c>
      <c r="G22" s="33" t="s">
        <v>1964</v>
      </c>
      <c r="H22" s="51" t="s">
        <v>236</v>
      </c>
      <c r="I22" s="35" t="n">
        <v>57</v>
      </c>
      <c r="J22" s="51" t="s">
        <v>2219</v>
      </c>
    </row>
    <row r="23" customFormat="false" ht="20.1" hidden="false" customHeight="true" outlineLevel="0" collapsed="false">
      <c r="A23" s="23" t="s">
        <v>2254</v>
      </c>
      <c r="B23" s="33" t="s">
        <v>1964</v>
      </c>
      <c r="C23" s="51" t="s">
        <v>2218</v>
      </c>
      <c r="D23" s="33" t="n">
        <v>35</v>
      </c>
      <c r="E23" s="51" t="s">
        <v>2219</v>
      </c>
      <c r="F23" s="18" t="s">
        <v>2255</v>
      </c>
      <c r="G23" s="33" t="s">
        <v>1964</v>
      </c>
      <c r="H23" s="51" t="s">
        <v>236</v>
      </c>
      <c r="I23" s="35" t="n">
        <v>68.5</v>
      </c>
      <c r="J23" s="51" t="s">
        <v>2219</v>
      </c>
    </row>
    <row r="24" customFormat="false" ht="20.1" hidden="false" customHeight="true" outlineLevel="0" collapsed="false">
      <c r="A24" s="23" t="s">
        <v>2256</v>
      </c>
      <c r="B24" s="33" t="s">
        <v>1964</v>
      </c>
      <c r="C24" s="51" t="s">
        <v>2218</v>
      </c>
      <c r="D24" s="33" t="n">
        <v>36</v>
      </c>
      <c r="E24" s="51" t="s">
        <v>2219</v>
      </c>
      <c r="F24" s="18" t="s">
        <v>2257</v>
      </c>
      <c r="G24" s="33" t="s">
        <v>1964</v>
      </c>
      <c r="H24" s="51" t="s">
        <v>236</v>
      </c>
      <c r="I24" s="35" t="n">
        <v>35.5</v>
      </c>
      <c r="J24" s="51" t="s">
        <v>2219</v>
      </c>
    </row>
    <row r="25" customFormat="false" ht="20.1" hidden="false" customHeight="true" outlineLevel="0" collapsed="false">
      <c r="A25" s="23" t="s">
        <v>2258</v>
      </c>
      <c r="B25" s="33" t="s">
        <v>1964</v>
      </c>
      <c r="C25" s="51" t="s">
        <v>2218</v>
      </c>
      <c r="D25" s="33" t="n">
        <v>34</v>
      </c>
      <c r="E25" s="51" t="s">
        <v>2219</v>
      </c>
      <c r="F25" s="18" t="s">
        <v>2259</v>
      </c>
      <c r="G25" s="33" t="s">
        <v>1964</v>
      </c>
      <c r="H25" s="51" t="s">
        <v>236</v>
      </c>
      <c r="I25" s="35" t="n">
        <v>46</v>
      </c>
      <c r="J25" s="51" t="s">
        <v>2219</v>
      </c>
    </row>
    <row r="26" customFormat="false" ht="20.1" hidden="false" customHeight="true" outlineLevel="0" collapsed="false">
      <c r="A26" s="23" t="s">
        <v>2260</v>
      </c>
      <c r="B26" s="33" t="s">
        <v>1964</v>
      </c>
      <c r="C26" s="51" t="s">
        <v>2218</v>
      </c>
      <c r="D26" s="33" t="n">
        <v>69</v>
      </c>
      <c r="E26" s="51" t="s">
        <v>2219</v>
      </c>
      <c r="F26" s="18" t="s">
        <v>2261</v>
      </c>
      <c r="G26" s="33" t="s">
        <v>1964</v>
      </c>
      <c r="H26" s="51" t="s">
        <v>236</v>
      </c>
      <c r="I26" s="35" t="n">
        <v>29.5</v>
      </c>
      <c r="J26" s="51" t="s">
        <v>2219</v>
      </c>
    </row>
    <row r="27" customFormat="false" ht="20.1" hidden="false" customHeight="true" outlineLevel="0" collapsed="false">
      <c r="A27" s="23" t="s">
        <v>2262</v>
      </c>
      <c r="B27" s="33" t="s">
        <v>1964</v>
      </c>
      <c r="C27" s="51" t="s">
        <v>2218</v>
      </c>
      <c r="D27" s="33" t="n">
        <v>76</v>
      </c>
      <c r="E27" s="51" t="s">
        <v>2219</v>
      </c>
      <c r="F27" s="18" t="s">
        <v>2263</v>
      </c>
      <c r="G27" s="33" t="s">
        <v>1964</v>
      </c>
      <c r="H27" s="51" t="s">
        <v>236</v>
      </c>
      <c r="I27" s="33" t="n">
        <v>54.5</v>
      </c>
      <c r="J27" s="51" t="s">
        <v>2219</v>
      </c>
    </row>
    <row r="28" customFormat="false" ht="20.1" hidden="false" customHeight="true" outlineLevel="0" collapsed="false">
      <c r="A28" s="23" t="s">
        <v>2264</v>
      </c>
      <c r="B28" s="33" t="s">
        <v>1964</v>
      </c>
      <c r="C28" s="51" t="s">
        <v>2218</v>
      </c>
      <c r="D28" s="33" t="n">
        <v>42</v>
      </c>
      <c r="E28" s="51" t="s">
        <v>2219</v>
      </c>
      <c r="F28" s="18" t="s">
        <v>2265</v>
      </c>
      <c r="G28" s="33" t="s">
        <v>1964</v>
      </c>
      <c r="H28" s="51" t="s">
        <v>236</v>
      </c>
      <c r="I28" s="33" t="n">
        <v>54</v>
      </c>
      <c r="J28" s="51" t="s">
        <v>2219</v>
      </c>
    </row>
    <row r="29" customFormat="false" ht="20.1" hidden="false" customHeight="true" outlineLevel="0" collapsed="false">
      <c r="A29" s="23" t="s">
        <v>2266</v>
      </c>
      <c r="B29" s="33" t="s">
        <v>1964</v>
      </c>
      <c r="C29" s="51" t="s">
        <v>2218</v>
      </c>
      <c r="D29" s="33" t="n">
        <v>52</v>
      </c>
      <c r="E29" s="51" t="s">
        <v>2219</v>
      </c>
      <c r="F29" s="18" t="s">
        <v>2267</v>
      </c>
      <c r="G29" s="33" t="s">
        <v>1964</v>
      </c>
      <c r="H29" s="51" t="s">
        <v>236</v>
      </c>
      <c r="I29" s="33" t="n">
        <v>28</v>
      </c>
      <c r="J29" s="51" t="s">
        <v>2219</v>
      </c>
    </row>
    <row r="30" customFormat="false" ht="20.1" hidden="false" customHeight="true" outlineLevel="0" collapsed="false">
      <c r="A30" s="23" t="s">
        <v>2268</v>
      </c>
      <c r="B30" s="33" t="s">
        <v>1964</v>
      </c>
      <c r="C30" s="51" t="s">
        <v>2218</v>
      </c>
      <c r="D30" s="33" t="n">
        <v>39</v>
      </c>
      <c r="E30" s="51" t="s">
        <v>2219</v>
      </c>
      <c r="F30" s="18" t="s">
        <v>2269</v>
      </c>
      <c r="G30" s="33" t="s">
        <v>1964</v>
      </c>
      <c r="H30" s="51" t="s">
        <v>236</v>
      </c>
      <c r="I30" s="33" t="n">
        <v>49</v>
      </c>
      <c r="J30" s="51" t="s">
        <v>2219</v>
      </c>
    </row>
    <row r="31" customFormat="false" ht="20.1" hidden="false" customHeight="true" outlineLevel="0" collapsed="false">
      <c r="A31" s="23" t="s">
        <v>2270</v>
      </c>
      <c r="B31" s="33" t="s">
        <v>1964</v>
      </c>
      <c r="C31" s="51" t="s">
        <v>2218</v>
      </c>
      <c r="D31" s="33" t="n">
        <v>55.5</v>
      </c>
      <c r="E31" s="51" t="s">
        <v>2219</v>
      </c>
      <c r="F31" s="18" t="s">
        <v>2271</v>
      </c>
      <c r="G31" s="33" t="s">
        <v>1964</v>
      </c>
      <c r="H31" s="51" t="s">
        <v>236</v>
      </c>
      <c r="I31" s="33" t="n">
        <v>63.5</v>
      </c>
      <c r="J31" s="51" t="s">
        <v>2219</v>
      </c>
    </row>
    <row r="32" customFormat="false" ht="20.1" hidden="false" customHeight="true" outlineLevel="0" collapsed="false">
      <c r="A32" s="23" t="s">
        <v>2272</v>
      </c>
      <c r="B32" s="33" t="s">
        <v>1964</v>
      </c>
      <c r="C32" s="51" t="s">
        <v>2218</v>
      </c>
      <c r="D32" s="33" t="n">
        <v>20</v>
      </c>
      <c r="E32" s="51" t="s">
        <v>2219</v>
      </c>
      <c r="F32" s="18" t="s">
        <v>2273</v>
      </c>
      <c r="G32" s="33" t="s">
        <v>1964</v>
      </c>
      <c r="H32" s="51" t="s">
        <v>236</v>
      </c>
      <c r="I32" s="33" t="n">
        <v>38.5</v>
      </c>
      <c r="J32" s="51" t="s">
        <v>2219</v>
      </c>
    </row>
    <row r="33" customFormat="false" ht="20.1" hidden="false" customHeight="true" outlineLevel="0" collapsed="false">
      <c r="A33" s="23" t="s">
        <v>2274</v>
      </c>
      <c r="B33" s="33" t="s">
        <v>1964</v>
      </c>
      <c r="C33" s="51" t="s">
        <v>2218</v>
      </c>
      <c r="D33" s="33" t="n">
        <v>55.5</v>
      </c>
      <c r="E33" s="51" t="s">
        <v>2219</v>
      </c>
      <c r="F33" s="18" t="s">
        <v>2275</v>
      </c>
      <c r="G33" s="33" t="s">
        <v>1964</v>
      </c>
      <c r="H33" s="51" t="s">
        <v>236</v>
      </c>
      <c r="I33" s="33" t="n">
        <v>61</v>
      </c>
      <c r="J33" s="51" t="s">
        <v>2219</v>
      </c>
    </row>
    <row r="34" customFormat="false" ht="20.1" hidden="false" customHeight="true" outlineLevel="0" collapsed="false">
      <c r="A34" s="23" t="s">
        <v>2276</v>
      </c>
      <c r="B34" s="33" t="s">
        <v>1964</v>
      </c>
      <c r="C34" s="51" t="s">
        <v>2218</v>
      </c>
      <c r="D34" s="33" t="n">
        <v>36</v>
      </c>
      <c r="E34" s="51" t="s">
        <v>2219</v>
      </c>
      <c r="F34" s="18" t="s">
        <v>2277</v>
      </c>
      <c r="G34" s="33" t="s">
        <v>1964</v>
      </c>
      <c r="H34" s="51" t="s">
        <v>236</v>
      </c>
      <c r="I34" s="33" t="n">
        <v>58.5</v>
      </c>
      <c r="J34" s="51" t="s">
        <v>2219</v>
      </c>
    </row>
  </sheetData>
  <mergeCells count="3">
    <mergeCell ref="A1:H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3" min="3" style="0" width="10.12"/>
    <col collapsed="false" customWidth="true" hidden="false" outlineLevel="0" max="4" min="4" style="0" width="7.87"/>
    <col collapsed="false" customWidth="true" hidden="false" outlineLevel="0" max="6" min="6" style="0" width="10.62"/>
    <col collapsed="false" customWidth="true" hidden="false" outlineLevel="0" max="7" min="7" style="0" width="11.12"/>
    <col collapsed="false" customWidth="true" hidden="false" outlineLevel="0" max="8" min="8" style="0" width="7.12"/>
  </cols>
  <sheetData>
    <row r="1" customFormat="false" ht="24" hidden="false" customHeight="true" outlineLevel="0" collapsed="false">
      <c r="A1" s="2" t="s">
        <v>2278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2" t="s">
        <v>227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true" outlineLevel="0" collapsed="false">
      <c r="A3" s="3" t="s">
        <v>227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9.25" hidden="false" customHeight="false" outlineLevel="0" collapsed="false">
      <c r="A4" s="4" t="s">
        <v>2</v>
      </c>
      <c r="B4" s="6" t="s">
        <v>4</v>
      </c>
      <c r="C4" s="6" t="s">
        <v>5</v>
      </c>
      <c r="D4" s="7" t="s">
        <v>6</v>
      </c>
      <c r="E4" s="8" t="s">
        <v>7</v>
      </c>
      <c r="F4" s="4" t="s">
        <v>2</v>
      </c>
      <c r="G4" s="6" t="s">
        <v>4</v>
      </c>
      <c r="H4" s="6" t="s">
        <v>5</v>
      </c>
      <c r="I4" s="7" t="s">
        <v>6</v>
      </c>
      <c r="J4" s="8" t="s">
        <v>7</v>
      </c>
    </row>
    <row r="5" customFormat="false" ht="20.1" hidden="false" customHeight="true" outlineLevel="0" collapsed="false">
      <c r="A5" s="23" t="s">
        <v>2280</v>
      </c>
      <c r="B5" s="33" t="s">
        <v>1964</v>
      </c>
      <c r="C5" s="51" t="s">
        <v>236</v>
      </c>
      <c r="D5" s="33" t="n">
        <v>48.5</v>
      </c>
      <c r="E5" s="51" t="s">
        <v>2219</v>
      </c>
      <c r="F5" s="18" t="s">
        <v>2281</v>
      </c>
      <c r="G5" s="33" t="s">
        <v>1964</v>
      </c>
      <c r="H5" s="51" t="s">
        <v>45</v>
      </c>
      <c r="I5" s="33" t="n">
        <v>51</v>
      </c>
      <c r="J5" s="51" t="s">
        <v>2219</v>
      </c>
    </row>
    <row r="6" customFormat="false" ht="20.1" hidden="false" customHeight="true" outlineLevel="0" collapsed="false">
      <c r="A6" s="23" t="s">
        <v>2282</v>
      </c>
      <c r="B6" s="33" t="s">
        <v>1964</v>
      </c>
      <c r="C6" s="51" t="s">
        <v>236</v>
      </c>
      <c r="D6" s="33" t="n">
        <v>67.5</v>
      </c>
      <c r="E6" s="51" t="s">
        <v>2219</v>
      </c>
      <c r="F6" s="18" t="s">
        <v>2283</v>
      </c>
      <c r="G6" s="33" t="s">
        <v>1964</v>
      </c>
      <c r="H6" s="51" t="s">
        <v>45</v>
      </c>
      <c r="I6" s="33" t="n">
        <v>47</v>
      </c>
      <c r="J6" s="51" t="s">
        <v>2219</v>
      </c>
    </row>
    <row r="7" customFormat="false" ht="20.1" hidden="false" customHeight="true" outlineLevel="0" collapsed="false">
      <c r="A7" s="23" t="s">
        <v>2284</v>
      </c>
      <c r="B7" s="33" t="s">
        <v>1964</v>
      </c>
      <c r="C7" s="51" t="s">
        <v>236</v>
      </c>
      <c r="D7" s="33" t="n">
        <v>57</v>
      </c>
      <c r="E7" s="51" t="s">
        <v>2219</v>
      </c>
      <c r="F7" s="18" t="s">
        <v>2285</v>
      </c>
      <c r="G7" s="33" t="s">
        <v>1964</v>
      </c>
      <c r="H7" s="51" t="s">
        <v>45</v>
      </c>
      <c r="I7" s="33" t="n">
        <v>55</v>
      </c>
      <c r="J7" s="51" t="s">
        <v>2219</v>
      </c>
    </row>
    <row r="8" customFormat="false" ht="20.1" hidden="false" customHeight="true" outlineLevel="0" collapsed="false">
      <c r="A8" s="23" t="s">
        <v>2286</v>
      </c>
      <c r="B8" s="33" t="s">
        <v>1964</v>
      </c>
      <c r="C8" s="51" t="s">
        <v>236</v>
      </c>
      <c r="D8" s="33" t="n">
        <v>51</v>
      </c>
      <c r="E8" s="51" t="s">
        <v>2219</v>
      </c>
      <c r="F8" s="18" t="s">
        <v>2287</v>
      </c>
      <c r="G8" s="33" t="s">
        <v>1964</v>
      </c>
      <c r="H8" s="51" t="s">
        <v>45</v>
      </c>
      <c r="I8" s="33" t="n">
        <v>53.5</v>
      </c>
      <c r="J8" s="51" t="s">
        <v>2219</v>
      </c>
    </row>
    <row r="9" customFormat="false" ht="20.1" hidden="false" customHeight="true" outlineLevel="0" collapsed="false">
      <c r="A9" s="23" t="s">
        <v>2288</v>
      </c>
      <c r="B9" s="33" t="s">
        <v>1964</v>
      </c>
      <c r="C9" s="51" t="s">
        <v>236</v>
      </c>
      <c r="D9" s="33" t="n">
        <v>45.5</v>
      </c>
      <c r="E9" s="51" t="s">
        <v>2219</v>
      </c>
      <c r="F9" s="18" t="s">
        <v>2289</v>
      </c>
      <c r="G9" s="33" t="s">
        <v>1964</v>
      </c>
      <c r="H9" s="51" t="s">
        <v>45</v>
      </c>
      <c r="I9" s="33" t="n">
        <v>70.5</v>
      </c>
      <c r="J9" s="51" t="s">
        <v>2219</v>
      </c>
    </row>
    <row r="10" customFormat="false" ht="20.1" hidden="false" customHeight="true" outlineLevel="0" collapsed="false">
      <c r="A10" s="23" t="s">
        <v>2290</v>
      </c>
      <c r="B10" s="33" t="s">
        <v>1964</v>
      </c>
      <c r="C10" s="51" t="s">
        <v>236</v>
      </c>
      <c r="D10" s="33"/>
      <c r="E10" s="51" t="s">
        <v>2219</v>
      </c>
      <c r="F10" s="18" t="s">
        <v>2291</v>
      </c>
      <c r="G10" s="33" t="s">
        <v>1964</v>
      </c>
      <c r="H10" s="51" t="s">
        <v>45</v>
      </c>
      <c r="I10" s="33" t="n">
        <v>38</v>
      </c>
      <c r="J10" s="51" t="s">
        <v>2219</v>
      </c>
    </row>
    <row r="11" customFormat="false" ht="20.1" hidden="false" customHeight="true" outlineLevel="0" collapsed="false">
      <c r="A11" s="23" t="s">
        <v>2292</v>
      </c>
      <c r="B11" s="33" t="s">
        <v>1964</v>
      </c>
      <c r="C11" s="51" t="s">
        <v>236</v>
      </c>
      <c r="D11" s="33"/>
      <c r="E11" s="51" t="s">
        <v>2219</v>
      </c>
      <c r="F11" s="18" t="s">
        <v>2293</v>
      </c>
      <c r="G11" s="33" t="s">
        <v>1964</v>
      </c>
      <c r="H11" s="51" t="s">
        <v>45</v>
      </c>
      <c r="I11" s="33" t="n">
        <v>38</v>
      </c>
      <c r="J11" s="51" t="s">
        <v>2219</v>
      </c>
    </row>
    <row r="12" customFormat="false" ht="20.1" hidden="false" customHeight="true" outlineLevel="0" collapsed="false">
      <c r="A12" s="23" t="s">
        <v>2294</v>
      </c>
      <c r="B12" s="33" t="s">
        <v>1964</v>
      </c>
      <c r="C12" s="51" t="s">
        <v>236</v>
      </c>
      <c r="D12" s="33" t="n">
        <v>33</v>
      </c>
      <c r="E12" s="51" t="s">
        <v>2219</v>
      </c>
      <c r="F12" s="18" t="s">
        <v>2295</v>
      </c>
      <c r="G12" s="33" t="s">
        <v>1964</v>
      </c>
      <c r="H12" s="51" t="s">
        <v>45</v>
      </c>
      <c r="I12" s="33" t="n">
        <v>71</v>
      </c>
      <c r="J12" s="51" t="s">
        <v>2219</v>
      </c>
    </row>
    <row r="13" customFormat="false" ht="20.1" hidden="false" customHeight="true" outlineLevel="0" collapsed="false">
      <c r="A13" s="23" t="s">
        <v>2296</v>
      </c>
      <c r="B13" s="33" t="s">
        <v>1964</v>
      </c>
      <c r="C13" s="51" t="s">
        <v>236</v>
      </c>
      <c r="D13" s="33"/>
      <c r="E13" s="51" t="s">
        <v>2219</v>
      </c>
      <c r="F13" s="18" t="s">
        <v>2297</v>
      </c>
      <c r="G13" s="33" t="s">
        <v>1964</v>
      </c>
      <c r="H13" s="51" t="s">
        <v>45</v>
      </c>
      <c r="I13" s="33" t="n">
        <v>62</v>
      </c>
      <c r="J13" s="51" t="s">
        <v>2219</v>
      </c>
    </row>
    <row r="14" customFormat="false" ht="20.1" hidden="false" customHeight="true" outlineLevel="0" collapsed="false">
      <c r="A14" s="23" t="s">
        <v>2298</v>
      </c>
      <c r="B14" s="33" t="s">
        <v>1964</v>
      </c>
      <c r="C14" s="51" t="s">
        <v>236</v>
      </c>
      <c r="D14" s="33" t="n">
        <v>53</v>
      </c>
      <c r="E14" s="51" t="s">
        <v>2219</v>
      </c>
      <c r="F14" s="18" t="s">
        <v>2299</v>
      </c>
      <c r="G14" s="33" t="s">
        <v>1964</v>
      </c>
      <c r="H14" s="51" t="s">
        <v>45</v>
      </c>
      <c r="I14" s="33" t="n">
        <v>60</v>
      </c>
      <c r="J14" s="51" t="s">
        <v>2219</v>
      </c>
    </row>
    <row r="15" customFormat="false" ht="20.1" hidden="false" customHeight="true" outlineLevel="0" collapsed="false">
      <c r="A15" s="23" t="s">
        <v>2300</v>
      </c>
      <c r="B15" s="33" t="s">
        <v>1964</v>
      </c>
      <c r="C15" s="51" t="s">
        <v>236</v>
      </c>
      <c r="D15" s="33" t="n">
        <v>33.5</v>
      </c>
      <c r="E15" s="51" t="s">
        <v>2219</v>
      </c>
      <c r="F15" s="18" t="s">
        <v>2301</v>
      </c>
      <c r="G15" s="33" t="s">
        <v>1964</v>
      </c>
      <c r="H15" s="51" t="s">
        <v>45</v>
      </c>
      <c r="I15" s="33" t="n">
        <v>57.5</v>
      </c>
      <c r="J15" s="51" t="s">
        <v>2219</v>
      </c>
    </row>
    <row r="16" customFormat="false" ht="20.1" hidden="false" customHeight="true" outlineLevel="0" collapsed="false">
      <c r="A16" s="23" t="s">
        <v>2302</v>
      </c>
      <c r="B16" s="33" t="s">
        <v>1964</v>
      </c>
      <c r="C16" s="51" t="s">
        <v>45</v>
      </c>
      <c r="D16" s="33" t="n">
        <v>39</v>
      </c>
      <c r="E16" s="51" t="s">
        <v>2219</v>
      </c>
      <c r="F16" s="18" t="s">
        <v>2303</v>
      </c>
      <c r="G16" s="33" t="s">
        <v>1964</v>
      </c>
      <c r="H16" s="51" t="s">
        <v>45</v>
      </c>
      <c r="I16" s="33" t="n">
        <v>44</v>
      </c>
      <c r="J16" s="51" t="s">
        <v>2219</v>
      </c>
    </row>
    <row r="17" customFormat="false" ht="20.1" hidden="false" customHeight="true" outlineLevel="0" collapsed="false">
      <c r="A17" s="23" t="s">
        <v>2304</v>
      </c>
      <c r="B17" s="33" t="s">
        <v>1964</v>
      </c>
      <c r="C17" s="51" t="s">
        <v>45</v>
      </c>
      <c r="D17" s="33" t="n">
        <v>60</v>
      </c>
      <c r="E17" s="51" t="s">
        <v>2219</v>
      </c>
      <c r="F17" s="18" t="s">
        <v>2305</v>
      </c>
      <c r="G17" s="33" t="s">
        <v>1964</v>
      </c>
      <c r="H17" s="51" t="s">
        <v>45</v>
      </c>
      <c r="I17" s="33" t="n">
        <v>59.5</v>
      </c>
      <c r="J17" s="51" t="s">
        <v>2219</v>
      </c>
    </row>
    <row r="18" customFormat="false" ht="20.1" hidden="false" customHeight="true" outlineLevel="0" collapsed="false">
      <c r="A18" s="23" t="s">
        <v>2306</v>
      </c>
      <c r="B18" s="33" t="s">
        <v>1964</v>
      </c>
      <c r="C18" s="51" t="s">
        <v>45</v>
      </c>
      <c r="D18" s="33" t="n">
        <v>49</v>
      </c>
      <c r="E18" s="51" t="s">
        <v>2219</v>
      </c>
      <c r="F18" s="18" t="s">
        <v>2307</v>
      </c>
      <c r="G18" s="33" t="s">
        <v>1964</v>
      </c>
      <c r="H18" s="51" t="s">
        <v>45</v>
      </c>
      <c r="I18" s="33" t="n">
        <v>55</v>
      </c>
      <c r="J18" s="51" t="s">
        <v>2219</v>
      </c>
    </row>
    <row r="19" customFormat="false" ht="20.1" hidden="false" customHeight="true" outlineLevel="0" collapsed="false">
      <c r="A19" s="23" t="s">
        <v>2308</v>
      </c>
      <c r="B19" s="33" t="s">
        <v>1964</v>
      </c>
      <c r="C19" s="51" t="s">
        <v>45</v>
      </c>
      <c r="D19" s="33" t="n">
        <v>72.5</v>
      </c>
      <c r="E19" s="51" t="s">
        <v>2219</v>
      </c>
      <c r="F19" s="18" t="s">
        <v>2309</v>
      </c>
      <c r="G19" s="33" t="s">
        <v>1964</v>
      </c>
      <c r="H19" s="51" t="s">
        <v>45</v>
      </c>
      <c r="I19" s="33"/>
      <c r="J19" s="51" t="s">
        <v>2219</v>
      </c>
    </row>
    <row r="20" customFormat="false" ht="20.1" hidden="false" customHeight="true" outlineLevel="0" collapsed="false">
      <c r="A20" s="23" t="s">
        <v>2310</v>
      </c>
      <c r="B20" s="33" t="s">
        <v>1964</v>
      </c>
      <c r="C20" s="51" t="s">
        <v>45</v>
      </c>
      <c r="D20" s="33" t="n">
        <v>61</v>
      </c>
      <c r="E20" s="51" t="s">
        <v>2219</v>
      </c>
      <c r="F20" s="18" t="s">
        <v>2311</v>
      </c>
      <c r="G20" s="33" t="s">
        <v>1964</v>
      </c>
      <c r="H20" s="51" t="s">
        <v>45</v>
      </c>
      <c r="I20" s="33" t="n">
        <v>45</v>
      </c>
      <c r="J20" s="51" t="s">
        <v>2219</v>
      </c>
    </row>
    <row r="21" customFormat="false" ht="20.1" hidden="false" customHeight="true" outlineLevel="0" collapsed="false">
      <c r="A21" s="23" t="s">
        <v>2312</v>
      </c>
      <c r="B21" s="33" t="s">
        <v>1964</v>
      </c>
      <c r="C21" s="51" t="s">
        <v>45</v>
      </c>
      <c r="D21" s="33" t="n">
        <v>70</v>
      </c>
      <c r="E21" s="51" t="s">
        <v>2219</v>
      </c>
      <c r="F21" s="18" t="s">
        <v>2313</v>
      </c>
      <c r="G21" s="33" t="s">
        <v>1964</v>
      </c>
      <c r="H21" s="51" t="s">
        <v>45</v>
      </c>
      <c r="I21" s="33" t="n">
        <v>45.5</v>
      </c>
      <c r="J21" s="51" t="s">
        <v>2219</v>
      </c>
    </row>
    <row r="22" customFormat="false" ht="20.1" hidden="false" customHeight="true" outlineLevel="0" collapsed="false">
      <c r="A22" s="23" t="s">
        <v>2314</v>
      </c>
      <c r="B22" s="33" t="s">
        <v>1964</v>
      </c>
      <c r="C22" s="51" t="s">
        <v>45</v>
      </c>
      <c r="D22" s="33" t="n">
        <v>50.5</v>
      </c>
      <c r="E22" s="51" t="s">
        <v>2219</v>
      </c>
      <c r="F22" s="18" t="s">
        <v>2315</v>
      </c>
      <c r="G22" s="33" t="s">
        <v>1964</v>
      </c>
      <c r="H22" s="51" t="s">
        <v>45</v>
      </c>
      <c r="I22" s="33" t="n">
        <v>62</v>
      </c>
      <c r="J22" s="51" t="s">
        <v>2219</v>
      </c>
    </row>
    <row r="23" customFormat="false" ht="20.1" hidden="false" customHeight="true" outlineLevel="0" collapsed="false">
      <c r="A23" s="23" t="s">
        <v>2316</v>
      </c>
      <c r="B23" s="33" t="s">
        <v>1964</v>
      </c>
      <c r="C23" s="51" t="s">
        <v>45</v>
      </c>
      <c r="D23" s="33" t="n">
        <v>64</v>
      </c>
      <c r="E23" s="51" t="s">
        <v>2219</v>
      </c>
      <c r="F23" s="18" t="s">
        <v>2317</v>
      </c>
      <c r="G23" s="33" t="s">
        <v>1964</v>
      </c>
      <c r="H23" s="51" t="s">
        <v>45</v>
      </c>
      <c r="I23" s="33" t="n">
        <v>66.5</v>
      </c>
      <c r="J23" s="51" t="s">
        <v>2219</v>
      </c>
    </row>
    <row r="24" customFormat="false" ht="20.1" hidden="false" customHeight="true" outlineLevel="0" collapsed="false">
      <c r="A24" s="23" t="s">
        <v>2318</v>
      </c>
      <c r="B24" s="33" t="s">
        <v>1964</v>
      </c>
      <c r="C24" s="51" t="s">
        <v>45</v>
      </c>
      <c r="D24" s="33" t="n">
        <v>75</v>
      </c>
      <c r="E24" s="51" t="s">
        <v>2219</v>
      </c>
      <c r="F24" s="18" t="s">
        <v>2319</v>
      </c>
      <c r="G24" s="33" t="s">
        <v>1964</v>
      </c>
      <c r="H24" s="51" t="s">
        <v>45</v>
      </c>
      <c r="I24" s="33" t="n">
        <v>79.5</v>
      </c>
      <c r="J24" s="51" t="s">
        <v>2219</v>
      </c>
    </row>
    <row r="25" customFormat="false" ht="20.1" hidden="false" customHeight="true" outlineLevel="0" collapsed="false">
      <c r="A25" s="23" t="s">
        <v>2320</v>
      </c>
      <c r="B25" s="33" t="s">
        <v>1964</v>
      </c>
      <c r="C25" s="51" t="s">
        <v>45</v>
      </c>
      <c r="D25" s="33" t="n">
        <v>52</v>
      </c>
      <c r="E25" s="51" t="s">
        <v>2219</v>
      </c>
      <c r="F25" s="18" t="s">
        <v>2321</v>
      </c>
      <c r="G25" s="33" t="s">
        <v>1964</v>
      </c>
      <c r="H25" s="51" t="s">
        <v>45</v>
      </c>
      <c r="I25" s="33" t="n">
        <v>59</v>
      </c>
      <c r="J25" s="51" t="s">
        <v>2219</v>
      </c>
    </row>
    <row r="26" customFormat="false" ht="20.1" hidden="false" customHeight="true" outlineLevel="0" collapsed="false">
      <c r="A26" s="23" t="s">
        <v>2322</v>
      </c>
      <c r="B26" s="33" t="s">
        <v>1964</v>
      </c>
      <c r="C26" s="51" t="s">
        <v>45</v>
      </c>
      <c r="D26" s="33" t="n">
        <v>58.5</v>
      </c>
      <c r="E26" s="51" t="s">
        <v>2219</v>
      </c>
      <c r="F26" s="18" t="s">
        <v>2323</v>
      </c>
      <c r="G26" s="33" t="s">
        <v>1964</v>
      </c>
      <c r="H26" s="51" t="s">
        <v>45</v>
      </c>
      <c r="I26" s="33" t="n">
        <v>49</v>
      </c>
      <c r="J26" s="51" t="s">
        <v>2219</v>
      </c>
    </row>
    <row r="27" customFormat="false" ht="20.1" hidden="false" customHeight="true" outlineLevel="0" collapsed="false">
      <c r="A27" s="23" t="s">
        <v>2324</v>
      </c>
      <c r="B27" s="33" t="s">
        <v>1964</v>
      </c>
      <c r="C27" s="51" t="s">
        <v>45</v>
      </c>
      <c r="D27" s="33" t="n">
        <v>70</v>
      </c>
      <c r="E27" s="51" t="s">
        <v>2219</v>
      </c>
      <c r="F27" s="18" t="s">
        <v>2325</v>
      </c>
      <c r="G27" s="33" t="s">
        <v>1964</v>
      </c>
      <c r="H27" s="51" t="s">
        <v>45</v>
      </c>
      <c r="I27" s="33" t="n">
        <v>75.5</v>
      </c>
      <c r="J27" s="51" t="s">
        <v>2219</v>
      </c>
    </row>
    <row r="28" customFormat="false" ht="20.1" hidden="false" customHeight="true" outlineLevel="0" collapsed="false">
      <c r="A28" s="23" t="s">
        <v>2326</v>
      </c>
      <c r="B28" s="33" t="s">
        <v>1964</v>
      </c>
      <c r="C28" s="51" t="s">
        <v>45</v>
      </c>
      <c r="D28" s="33" t="n">
        <v>40</v>
      </c>
      <c r="E28" s="51" t="s">
        <v>2219</v>
      </c>
      <c r="F28" s="18" t="s">
        <v>2327</v>
      </c>
      <c r="G28" s="33" t="s">
        <v>1964</v>
      </c>
      <c r="H28" s="51" t="s">
        <v>45</v>
      </c>
      <c r="I28" s="33" t="n">
        <v>81</v>
      </c>
      <c r="J28" s="51" t="s">
        <v>2219</v>
      </c>
    </row>
    <row r="29" customFormat="false" ht="20.1" hidden="false" customHeight="true" outlineLevel="0" collapsed="false">
      <c r="A29" s="23" t="s">
        <v>2328</v>
      </c>
      <c r="B29" s="33" t="s">
        <v>1964</v>
      </c>
      <c r="C29" s="51" t="s">
        <v>45</v>
      </c>
      <c r="D29" s="33" t="n">
        <v>63</v>
      </c>
      <c r="E29" s="51" t="s">
        <v>2219</v>
      </c>
      <c r="F29" s="18" t="s">
        <v>2329</v>
      </c>
      <c r="G29" s="33" t="s">
        <v>1964</v>
      </c>
      <c r="H29" s="51" t="s">
        <v>45</v>
      </c>
      <c r="I29" s="33" t="n">
        <v>54</v>
      </c>
      <c r="J29" s="51" t="s">
        <v>2219</v>
      </c>
    </row>
    <row r="30" customFormat="false" ht="20.1" hidden="false" customHeight="true" outlineLevel="0" collapsed="false">
      <c r="A30" s="23" t="s">
        <v>2330</v>
      </c>
      <c r="B30" s="33" t="s">
        <v>1964</v>
      </c>
      <c r="C30" s="51" t="s">
        <v>45</v>
      </c>
      <c r="D30" s="33" t="n">
        <v>72</v>
      </c>
      <c r="E30" s="51" t="s">
        <v>2219</v>
      </c>
      <c r="F30" s="18" t="s">
        <v>2331</v>
      </c>
      <c r="G30" s="33" t="s">
        <v>1964</v>
      </c>
      <c r="H30" s="51" t="s">
        <v>45</v>
      </c>
      <c r="I30" s="33" t="n">
        <v>57</v>
      </c>
      <c r="J30" s="51" t="s">
        <v>2219</v>
      </c>
    </row>
    <row r="31" customFormat="false" ht="20.1" hidden="false" customHeight="true" outlineLevel="0" collapsed="false">
      <c r="A31" s="23" t="s">
        <v>2332</v>
      </c>
      <c r="B31" s="33" t="s">
        <v>1964</v>
      </c>
      <c r="C31" s="51" t="s">
        <v>45</v>
      </c>
      <c r="D31" s="33" t="n">
        <v>36</v>
      </c>
      <c r="E31" s="51" t="s">
        <v>2219</v>
      </c>
      <c r="F31" s="18" t="s">
        <v>2333</v>
      </c>
      <c r="G31" s="33" t="s">
        <v>1964</v>
      </c>
      <c r="H31" s="51" t="s">
        <v>45</v>
      </c>
      <c r="I31" s="33" t="n">
        <v>86</v>
      </c>
      <c r="J31" s="51" t="s">
        <v>2219</v>
      </c>
    </row>
    <row r="32" customFormat="false" ht="20.1" hidden="false" customHeight="true" outlineLevel="0" collapsed="false">
      <c r="A32" s="23" t="s">
        <v>2334</v>
      </c>
      <c r="B32" s="33" t="s">
        <v>1964</v>
      </c>
      <c r="C32" s="51" t="s">
        <v>45</v>
      </c>
      <c r="D32" s="33" t="n">
        <v>54</v>
      </c>
      <c r="E32" s="51" t="s">
        <v>2219</v>
      </c>
      <c r="F32" s="18" t="s">
        <v>2335</v>
      </c>
      <c r="G32" s="33" t="s">
        <v>1964</v>
      </c>
      <c r="H32" s="51" t="s">
        <v>45</v>
      </c>
      <c r="I32" s="33" t="n">
        <v>61</v>
      </c>
      <c r="J32" s="51" t="s">
        <v>2219</v>
      </c>
    </row>
    <row r="33" customFormat="false" ht="20.1" hidden="false" customHeight="true" outlineLevel="0" collapsed="false">
      <c r="A33" s="23" t="s">
        <v>2336</v>
      </c>
      <c r="B33" s="33" t="s">
        <v>1964</v>
      </c>
      <c r="C33" s="51" t="s">
        <v>45</v>
      </c>
      <c r="D33" s="33" t="n">
        <v>51.5</v>
      </c>
      <c r="E33" s="51" t="s">
        <v>2219</v>
      </c>
      <c r="F33" s="18" t="s">
        <v>2337</v>
      </c>
      <c r="G33" s="33" t="s">
        <v>1964</v>
      </c>
      <c r="H33" s="51" t="s">
        <v>45</v>
      </c>
      <c r="I33" s="33" t="n">
        <v>91</v>
      </c>
      <c r="J33" s="51" t="s">
        <v>2219</v>
      </c>
    </row>
    <row r="34" customFormat="false" ht="20.1" hidden="false" customHeight="true" outlineLevel="0" collapsed="false">
      <c r="A34" s="23" t="s">
        <v>2338</v>
      </c>
      <c r="B34" s="33" t="s">
        <v>1964</v>
      </c>
      <c r="C34" s="51" t="s">
        <v>45</v>
      </c>
      <c r="D34" s="33" t="n">
        <v>38.5</v>
      </c>
      <c r="E34" s="51" t="s">
        <v>2219</v>
      </c>
      <c r="F34" s="18" t="s">
        <v>2339</v>
      </c>
      <c r="G34" s="33" t="s">
        <v>1964</v>
      </c>
      <c r="H34" s="51" t="s">
        <v>45</v>
      </c>
      <c r="I34" s="33" t="n">
        <v>60.5</v>
      </c>
      <c r="J34" s="51" t="s">
        <v>2219</v>
      </c>
    </row>
  </sheetData>
  <mergeCells count="3">
    <mergeCell ref="A1:H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6" activeCellId="0" sqref="S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3" min="3" style="0" width="10.12"/>
    <col collapsed="false" customWidth="true" hidden="false" outlineLevel="0" max="4" min="4" style="0" width="7.87"/>
    <col collapsed="false" customWidth="true" hidden="false" outlineLevel="0" max="6" min="6" style="0" width="7.12"/>
    <col collapsed="false" customWidth="true" hidden="false" outlineLevel="0" max="7" min="7" style="0" width="11.12"/>
    <col collapsed="false" customWidth="true" hidden="false" outlineLevel="0" max="8" min="8" style="0" width="7.12"/>
  </cols>
  <sheetData>
    <row r="1" customFormat="false" ht="24" hidden="false" customHeight="true" outlineLevel="0" collapsed="false">
      <c r="A1" s="2" t="s">
        <v>234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234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3.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20.1" hidden="false" customHeight="true" outlineLevel="0" collapsed="false">
      <c r="A4" s="21" t="s">
        <v>2342</v>
      </c>
      <c r="B4" s="33" t="s">
        <v>1964</v>
      </c>
      <c r="C4" s="54" t="s">
        <v>95</v>
      </c>
      <c r="D4" s="49" t="n">
        <v>40</v>
      </c>
      <c r="E4" s="51" t="s">
        <v>2082</v>
      </c>
      <c r="F4" s="18" t="s">
        <v>2343</v>
      </c>
      <c r="G4" s="33" t="s">
        <v>1964</v>
      </c>
      <c r="H4" s="54" t="s">
        <v>45</v>
      </c>
      <c r="I4" s="49" t="n">
        <v>49.5</v>
      </c>
      <c r="J4" s="51" t="s">
        <v>2219</v>
      </c>
    </row>
    <row r="5" customFormat="false" ht="20.1" hidden="false" customHeight="true" outlineLevel="0" collapsed="false">
      <c r="A5" s="21" t="s">
        <v>2344</v>
      </c>
      <c r="B5" s="33" t="s">
        <v>1964</v>
      </c>
      <c r="C5" s="54" t="s">
        <v>95</v>
      </c>
      <c r="D5" s="49" t="n">
        <v>82.5</v>
      </c>
      <c r="E5" s="51" t="s">
        <v>2082</v>
      </c>
      <c r="F5" s="18" t="s">
        <v>2345</v>
      </c>
      <c r="G5" s="33" t="s">
        <v>1964</v>
      </c>
      <c r="H5" s="54" t="s">
        <v>45</v>
      </c>
      <c r="I5" s="49" t="n">
        <v>40</v>
      </c>
      <c r="J5" s="51" t="s">
        <v>2219</v>
      </c>
    </row>
    <row r="6" customFormat="false" ht="20.1" hidden="false" customHeight="true" outlineLevel="0" collapsed="false">
      <c r="A6" s="21" t="s">
        <v>2346</v>
      </c>
      <c r="B6" s="33" t="s">
        <v>1964</v>
      </c>
      <c r="C6" s="54" t="s">
        <v>95</v>
      </c>
      <c r="D6" s="49" t="n">
        <v>62</v>
      </c>
      <c r="E6" s="51" t="s">
        <v>2082</v>
      </c>
      <c r="F6" s="18" t="s">
        <v>2347</v>
      </c>
      <c r="G6" s="33" t="s">
        <v>1964</v>
      </c>
      <c r="H6" s="54" t="s">
        <v>45</v>
      </c>
      <c r="I6" s="49" t="n">
        <v>62.5</v>
      </c>
      <c r="J6" s="51" t="s">
        <v>2219</v>
      </c>
    </row>
    <row r="7" customFormat="false" ht="20.1" hidden="false" customHeight="true" outlineLevel="0" collapsed="false">
      <c r="A7" s="21" t="s">
        <v>2348</v>
      </c>
      <c r="B7" s="33" t="s">
        <v>1964</v>
      </c>
      <c r="C7" s="54" t="s">
        <v>95</v>
      </c>
      <c r="D7" s="49" t="n">
        <v>82.5</v>
      </c>
      <c r="E7" s="51" t="s">
        <v>2082</v>
      </c>
      <c r="F7" s="18" t="s">
        <v>2349</v>
      </c>
      <c r="G7" s="33" t="s">
        <v>1964</v>
      </c>
      <c r="H7" s="54" t="s">
        <v>45</v>
      </c>
      <c r="I7" s="49" t="n">
        <v>37</v>
      </c>
      <c r="J7" s="51" t="s">
        <v>2219</v>
      </c>
    </row>
    <row r="8" customFormat="false" ht="20.1" hidden="false" customHeight="true" outlineLevel="0" collapsed="false">
      <c r="A8" s="21" t="s">
        <v>2350</v>
      </c>
      <c r="B8" s="33" t="s">
        <v>1964</v>
      </c>
      <c r="C8" s="54" t="s">
        <v>95</v>
      </c>
      <c r="D8" s="49" t="n">
        <v>31</v>
      </c>
      <c r="E8" s="51" t="s">
        <v>2082</v>
      </c>
      <c r="F8" s="18" t="s">
        <v>2351</v>
      </c>
      <c r="G8" s="33" t="s">
        <v>1964</v>
      </c>
      <c r="H8" s="54" t="s">
        <v>45</v>
      </c>
      <c r="I8" s="49" t="n">
        <v>60.5</v>
      </c>
      <c r="J8" s="51" t="s">
        <v>2219</v>
      </c>
    </row>
    <row r="9" customFormat="false" ht="20.1" hidden="false" customHeight="true" outlineLevel="0" collapsed="false">
      <c r="A9" s="21" t="s">
        <v>2352</v>
      </c>
      <c r="B9" s="33" t="s">
        <v>1964</v>
      </c>
      <c r="C9" s="54" t="s">
        <v>95</v>
      </c>
      <c r="D9" s="49" t="n">
        <v>77.5</v>
      </c>
      <c r="E9" s="51" t="s">
        <v>2082</v>
      </c>
      <c r="F9" s="18" t="s">
        <v>2353</v>
      </c>
      <c r="G9" s="33" t="s">
        <v>1964</v>
      </c>
      <c r="H9" s="54" t="s">
        <v>45</v>
      </c>
      <c r="I9" s="49" t="n">
        <v>53</v>
      </c>
      <c r="J9" s="51" t="s">
        <v>2219</v>
      </c>
    </row>
    <row r="10" customFormat="false" ht="20.1" hidden="false" customHeight="true" outlineLevel="0" collapsed="false">
      <c r="A10" s="21" t="s">
        <v>2354</v>
      </c>
      <c r="B10" s="33" t="s">
        <v>1964</v>
      </c>
      <c r="C10" s="54" t="s">
        <v>95</v>
      </c>
      <c r="D10" s="49" t="n">
        <v>59</v>
      </c>
      <c r="E10" s="51" t="s">
        <v>2082</v>
      </c>
      <c r="F10" s="18" t="s">
        <v>2355</v>
      </c>
      <c r="G10" s="33" t="s">
        <v>1964</v>
      </c>
      <c r="H10" s="54" t="s">
        <v>45</v>
      </c>
      <c r="I10" s="49" t="n">
        <v>42</v>
      </c>
      <c r="J10" s="51" t="s">
        <v>2219</v>
      </c>
    </row>
    <row r="11" customFormat="false" ht="20.1" hidden="false" customHeight="true" outlineLevel="0" collapsed="false">
      <c r="A11" s="21" t="s">
        <v>2356</v>
      </c>
      <c r="B11" s="33" t="s">
        <v>1964</v>
      </c>
      <c r="C11" s="54" t="s">
        <v>95</v>
      </c>
      <c r="D11" s="49" t="n">
        <v>41</v>
      </c>
      <c r="E11" s="51" t="s">
        <v>2082</v>
      </c>
      <c r="F11" s="18" t="s">
        <v>2357</v>
      </c>
      <c r="G11" s="33" t="s">
        <v>1964</v>
      </c>
      <c r="H11" s="54" t="s">
        <v>45</v>
      </c>
      <c r="I11" s="49" t="n">
        <v>59.5</v>
      </c>
      <c r="J11" s="51" t="s">
        <v>2219</v>
      </c>
    </row>
    <row r="12" customFormat="false" ht="20.1" hidden="false" customHeight="true" outlineLevel="0" collapsed="false">
      <c r="A12" s="21" t="s">
        <v>2358</v>
      </c>
      <c r="B12" s="33" t="s">
        <v>1964</v>
      </c>
      <c r="C12" s="54" t="s">
        <v>95</v>
      </c>
      <c r="D12" s="49" t="n">
        <v>46</v>
      </c>
      <c r="E12" s="51" t="s">
        <v>2082</v>
      </c>
      <c r="F12" s="18" t="s">
        <v>2359</v>
      </c>
      <c r="G12" s="33" t="s">
        <v>1964</v>
      </c>
      <c r="H12" s="54" t="s">
        <v>45</v>
      </c>
      <c r="I12" s="49" t="n">
        <v>50.5</v>
      </c>
      <c r="J12" s="51" t="s">
        <v>2219</v>
      </c>
    </row>
    <row r="13" customFormat="false" ht="20.1" hidden="false" customHeight="true" outlineLevel="0" collapsed="false">
      <c r="A13" s="21" t="s">
        <v>2360</v>
      </c>
      <c r="B13" s="33" t="s">
        <v>1964</v>
      </c>
      <c r="C13" s="54" t="s">
        <v>95</v>
      </c>
      <c r="D13" s="49" t="n">
        <v>53.5</v>
      </c>
      <c r="E13" s="51" t="s">
        <v>2082</v>
      </c>
      <c r="F13" s="18" t="s">
        <v>2361</v>
      </c>
      <c r="G13" s="33" t="s">
        <v>1964</v>
      </c>
      <c r="H13" s="54" t="s">
        <v>45</v>
      </c>
      <c r="I13" s="49" t="n">
        <v>43.5</v>
      </c>
      <c r="J13" s="51" t="s">
        <v>2219</v>
      </c>
    </row>
    <row r="14" customFormat="false" ht="20.1" hidden="false" customHeight="true" outlineLevel="0" collapsed="false">
      <c r="A14" s="21" t="s">
        <v>2362</v>
      </c>
      <c r="B14" s="33" t="s">
        <v>1964</v>
      </c>
      <c r="C14" s="54" t="s">
        <v>95</v>
      </c>
      <c r="D14" s="49" t="n">
        <v>24</v>
      </c>
      <c r="E14" s="51" t="s">
        <v>2082</v>
      </c>
      <c r="F14" s="18" t="s">
        <v>2363</v>
      </c>
      <c r="G14" s="33" t="s">
        <v>1964</v>
      </c>
      <c r="H14" s="54" t="s">
        <v>45</v>
      </c>
      <c r="I14" s="49" t="n">
        <v>62</v>
      </c>
      <c r="J14" s="51" t="s">
        <v>2219</v>
      </c>
    </row>
    <row r="15" customFormat="false" ht="20.1" hidden="false" customHeight="true" outlineLevel="0" collapsed="false">
      <c r="A15" s="21" t="s">
        <v>2364</v>
      </c>
      <c r="B15" s="33" t="s">
        <v>1964</v>
      </c>
      <c r="C15" s="54" t="s">
        <v>95</v>
      </c>
      <c r="D15" s="49" t="n">
        <v>43</v>
      </c>
      <c r="E15" s="51" t="s">
        <v>2082</v>
      </c>
      <c r="F15" s="18" t="s">
        <v>2365</v>
      </c>
      <c r="G15" s="33" t="s">
        <v>1964</v>
      </c>
      <c r="H15" s="54" t="s">
        <v>45</v>
      </c>
      <c r="I15" s="49" t="n">
        <v>49</v>
      </c>
      <c r="J15" s="51" t="s">
        <v>2219</v>
      </c>
    </row>
    <row r="16" customFormat="false" ht="20.1" hidden="false" customHeight="true" outlineLevel="0" collapsed="false">
      <c r="A16" s="21" t="s">
        <v>2366</v>
      </c>
      <c r="B16" s="33" t="s">
        <v>1964</v>
      </c>
      <c r="C16" s="54" t="s">
        <v>95</v>
      </c>
      <c r="D16" s="49" t="n">
        <v>58</v>
      </c>
      <c r="E16" s="51" t="s">
        <v>2082</v>
      </c>
      <c r="F16" s="18" t="s">
        <v>2367</v>
      </c>
      <c r="G16" s="33" t="s">
        <v>1964</v>
      </c>
      <c r="H16" s="54" t="s">
        <v>45</v>
      </c>
      <c r="I16" s="49" t="n">
        <v>59.5</v>
      </c>
      <c r="J16" s="51" t="s">
        <v>2219</v>
      </c>
    </row>
    <row r="17" customFormat="false" ht="20.1" hidden="false" customHeight="true" outlineLevel="0" collapsed="false">
      <c r="A17" s="21" t="s">
        <v>2368</v>
      </c>
      <c r="B17" s="33" t="s">
        <v>1964</v>
      </c>
      <c r="C17" s="54" t="s">
        <v>95</v>
      </c>
      <c r="D17" s="49" t="n">
        <v>58.5</v>
      </c>
      <c r="E17" s="51" t="s">
        <v>2082</v>
      </c>
      <c r="F17" s="18" t="s">
        <v>2369</v>
      </c>
      <c r="G17" s="33" t="s">
        <v>1964</v>
      </c>
      <c r="H17" s="54" t="s">
        <v>45</v>
      </c>
      <c r="I17" s="49" t="n">
        <v>37.5</v>
      </c>
      <c r="J17" s="51" t="s">
        <v>2219</v>
      </c>
    </row>
    <row r="18" customFormat="false" ht="20.1" hidden="false" customHeight="true" outlineLevel="0" collapsed="false">
      <c r="A18" s="21" t="s">
        <v>2370</v>
      </c>
      <c r="B18" s="33" t="s">
        <v>1964</v>
      </c>
      <c r="C18" s="54" t="s">
        <v>239</v>
      </c>
      <c r="D18" s="49" t="n">
        <v>60</v>
      </c>
      <c r="E18" s="51" t="s">
        <v>2371</v>
      </c>
      <c r="F18" s="18" t="s">
        <v>2372</v>
      </c>
      <c r="G18" s="33" t="s">
        <v>1964</v>
      </c>
      <c r="H18" s="54" t="s">
        <v>45</v>
      </c>
      <c r="I18" s="49" t="n">
        <v>43.5</v>
      </c>
      <c r="J18" s="51" t="s">
        <v>2219</v>
      </c>
    </row>
    <row r="19" customFormat="false" ht="20.1" hidden="false" customHeight="true" outlineLevel="0" collapsed="false">
      <c r="A19" s="21" t="s">
        <v>2373</v>
      </c>
      <c r="B19" s="33" t="s">
        <v>1964</v>
      </c>
      <c r="C19" s="54" t="s">
        <v>239</v>
      </c>
      <c r="D19" s="49" t="n">
        <v>68</v>
      </c>
      <c r="E19" s="51" t="s">
        <v>2371</v>
      </c>
      <c r="F19" s="18" t="s">
        <v>2374</v>
      </c>
      <c r="G19" s="33" t="s">
        <v>1964</v>
      </c>
      <c r="H19" s="54" t="s">
        <v>45</v>
      </c>
      <c r="I19" s="49" t="n">
        <v>46</v>
      </c>
      <c r="J19" s="51" t="s">
        <v>2219</v>
      </c>
    </row>
    <row r="20" customFormat="false" ht="20.1" hidden="false" customHeight="true" outlineLevel="0" collapsed="false">
      <c r="A20" s="21" t="s">
        <v>2375</v>
      </c>
      <c r="B20" s="33" t="s">
        <v>1964</v>
      </c>
      <c r="C20" s="54" t="s">
        <v>239</v>
      </c>
      <c r="D20" s="49" t="n">
        <v>49</v>
      </c>
      <c r="E20" s="51" t="s">
        <v>2371</v>
      </c>
      <c r="F20" s="18" t="s">
        <v>2376</v>
      </c>
      <c r="G20" s="33" t="s">
        <v>1964</v>
      </c>
      <c r="H20" s="54" t="s">
        <v>45</v>
      </c>
      <c r="I20" s="49" t="n">
        <v>54.5</v>
      </c>
      <c r="J20" s="51" t="s">
        <v>2219</v>
      </c>
    </row>
    <row r="21" customFormat="false" ht="20.1" hidden="false" customHeight="true" outlineLevel="0" collapsed="false">
      <c r="A21" s="21" t="s">
        <v>2377</v>
      </c>
      <c r="B21" s="33" t="s">
        <v>1964</v>
      </c>
      <c r="C21" s="54" t="s">
        <v>239</v>
      </c>
      <c r="D21" s="49" t="n">
        <v>50.5</v>
      </c>
      <c r="E21" s="51" t="s">
        <v>2371</v>
      </c>
      <c r="F21" s="18" t="s">
        <v>2378</v>
      </c>
      <c r="G21" s="33" t="s">
        <v>1964</v>
      </c>
      <c r="H21" s="54" t="s">
        <v>45</v>
      </c>
      <c r="I21" s="49" t="n">
        <v>33</v>
      </c>
      <c r="J21" s="51" t="s">
        <v>2219</v>
      </c>
    </row>
    <row r="22" customFormat="false" ht="20.1" hidden="false" customHeight="true" outlineLevel="0" collapsed="false">
      <c r="A22" s="21" t="s">
        <v>2379</v>
      </c>
      <c r="B22" s="33" t="s">
        <v>1964</v>
      </c>
      <c r="C22" s="54" t="s">
        <v>239</v>
      </c>
      <c r="D22" s="49" t="n">
        <v>66</v>
      </c>
      <c r="E22" s="51" t="s">
        <v>2371</v>
      </c>
      <c r="F22" s="18" t="s">
        <v>2380</v>
      </c>
      <c r="G22" s="33" t="s">
        <v>1964</v>
      </c>
      <c r="H22" s="54" t="s">
        <v>45</v>
      </c>
      <c r="I22" s="49" t="n">
        <v>57</v>
      </c>
      <c r="J22" s="51" t="s">
        <v>2219</v>
      </c>
    </row>
    <row r="23" customFormat="false" ht="20.1" hidden="false" customHeight="true" outlineLevel="0" collapsed="false">
      <c r="A23" s="21" t="s">
        <v>2381</v>
      </c>
      <c r="B23" s="33" t="s">
        <v>1964</v>
      </c>
      <c r="C23" s="54" t="s">
        <v>239</v>
      </c>
      <c r="D23" s="49" t="n">
        <v>52</v>
      </c>
      <c r="E23" s="51" t="s">
        <v>2371</v>
      </c>
      <c r="F23" s="18" t="s">
        <v>2382</v>
      </c>
      <c r="G23" s="33" t="s">
        <v>1964</v>
      </c>
      <c r="H23" s="54" t="s">
        <v>45</v>
      </c>
      <c r="I23" s="49" t="n">
        <v>29.5</v>
      </c>
      <c r="J23" s="51" t="s">
        <v>2219</v>
      </c>
    </row>
    <row r="24" customFormat="false" ht="20.1" hidden="false" customHeight="true" outlineLevel="0" collapsed="false">
      <c r="A24" s="21" t="s">
        <v>2383</v>
      </c>
      <c r="B24" s="33" t="s">
        <v>1964</v>
      </c>
      <c r="C24" s="54" t="s">
        <v>239</v>
      </c>
      <c r="D24" s="49" t="n">
        <v>37</v>
      </c>
      <c r="E24" s="51" t="s">
        <v>2371</v>
      </c>
      <c r="F24" s="18" t="s">
        <v>2384</v>
      </c>
      <c r="G24" s="33" t="s">
        <v>1964</v>
      </c>
      <c r="H24" s="54" t="s">
        <v>45</v>
      </c>
      <c r="I24" s="49" t="n">
        <v>26.5</v>
      </c>
      <c r="J24" s="51" t="s">
        <v>2219</v>
      </c>
    </row>
    <row r="25" customFormat="false" ht="20.1" hidden="false" customHeight="true" outlineLevel="0" collapsed="false">
      <c r="A25" s="21" t="s">
        <v>2385</v>
      </c>
      <c r="B25" s="33" t="s">
        <v>1964</v>
      </c>
      <c r="C25" s="54" t="s">
        <v>239</v>
      </c>
      <c r="D25" s="49" t="n">
        <v>43.5</v>
      </c>
      <c r="E25" s="51" t="s">
        <v>2371</v>
      </c>
      <c r="F25" s="18" t="s">
        <v>2386</v>
      </c>
      <c r="G25" s="33" t="s">
        <v>1964</v>
      </c>
      <c r="H25" s="54" t="s">
        <v>95</v>
      </c>
      <c r="I25" s="49" t="n">
        <v>59.5</v>
      </c>
      <c r="J25" s="51" t="s">
        <v>2219</v>
      </c>
    </row>
    <row r="26" customFormat="false" ht="20.1" hidden="false" customHeight="true" outlineLevel="0" collapsed="false">
      <c r="A26" s="21" t="s">
        <v>2387</v>
      </c>
      <c r="B26" s="33" t="s">
        <v>1964</v>
      </c>
      <c r="C26" s="54" t="s">
        <v>239</v>
      </c>
      <c r="D26" s="54" t="s">
        <v>1181</v>
      </c>
      <c r="E26" s="51" t="s">
        <v>2371</v>
      </c>
      <c r="F26" s="18" t="s">
        <v>2388</v>
      </c>
      <c r="G26" s="33" t="s">
        <v>1964</v>
      </c>
      <c r="H26" s="54" t="s">
        <v>95</v>
      </c>
      <c r="I26" s="49" t="n">
        <v>80.5</v>
      </c>
      <c r="J26" s="51" t="s">
        <v>2219</v>
      </c>
    </row>
    <row r="27" customFormat="false" ht="20.1" hidden="false" customHeight="true" outlineLevel="0" collapsed="false">
      <c r="A27" s="21" t="s">
        <v>2389</v>
      </c>
      <c r="B27" s="33" t="s">
        <v>1964</v>
      </c>
      <c r="C27" s="54" t="s">
        <v>239</v>
      </c>
      <c r="D27" s="49" t="n">
        <v>42</v>
      </c>
      <c r="E27" s="51" t="s">
        <v>2371</v>
      </c>
      <c r="F27" s="18" t="s">
        <v>2390</v>
      </c>
      <c r="G27" s="33" t="s">
        <v>1964</v>
      </c>
      <c r="H27" s="54" t="s">
        <v>95</v>
      </c>
      <c r="I27" s="49" t="n">
        <v>47</v>
      </c>
      <c r="J27" s="51" t="s">
        <v>2219</v>
      </c>
    </row>
    <row r="28" customFormat="false" ht="20.1" hidden="false" customHeight="true" outlineLevel="0" collapsed="false">
      <c r="A28" s="21" t="s">
        <v>2391</v>
      </c>
      <c r="B28" s="33" t="s">
        <v>1964</v>
      </c>
      <c r="C28" s="54" t="s">
        <v>239</v>
      </c>
      <c r="D28" s="49" t="n">
        <v>20</v>
      </c>
      <c r="E28" s="51" t="s">
        <v>2371</v>
      </c>
      <c r="F28" s="18" t="s">
        <v>2392</v>
      </c>
      <c r="G28" s="33" t="s">
        <v>1964</v>
      </c>
      <c r="H28" s="54" t="s">
        <v>95</v>
      </c>
      <c r="I28" s="49" t="n">
        <v>67.5</v>
      </c>
      <c r="J28" s="51" t="s">
        <v>2219</v>
      </c>
    </row>
    <row r="29" customFormat="false" ht="20.1" hidden="false" customHeight="true" outlineLevel="0" collapsed="false">
      <c r="A29" s="21" t="s">
        <v>2393</v>
      </c>
      <c r="B29" s="33" t="s">
        <v>1964</v>
      </c>
      <c r="C29" s="54" t="s">
        <v>239</v>
      </c>
      <c r="D29" s="49" t="n">
        <v>59</v>
      </c>
      <c r="E29" s="51" t="s">
        <v>2371</v>
      </c>
      <c r="F29" s="18" t="s">
        <v>2394</v>
      </c>
      <c r="G29" s="33" t="s">
        <v>1964</v>
      </c>
      <c r="H29" s="54" t="s">
        <v>95</v>
      </c>
      <c r="I29" s="49" t="n">
        <v>52</v>
      </c>
      <c r="J29" s="51" t="s">
        <v>2219</v>
      </c>
    </row>
    <row r="30" customFormat="false" ht="20.1" hidden="false" customHeight="true" outlineLevel="0" collapsed="false">
      <c r="A30" s="21" t="s">
        <v>2395</v>
      </c>
      <c r="B30" s="33" t="s">
        <v>2077</v>
      </c>
      <c r="C30" s="54" t="s">
        <v>239</v>
      </c>
      <c r="D30" s="54" t="s">
        <v>1181</v>
      </c>
      <c r="E30" s="51" t="s">
        <v>2371</v>
      </c>
      <c r="F30" s="18" t="s">
        <v>2396</v>
      </c>
      <c r="G30" s="33" t="s">
        <v>1964</v>
      </c>
      <c r="H30" s="54" t="s">
        <v>95</v>
      </c>
      <c r="I30" s="49" t="n">
        <v>63</v>
      </c>
      <c r="J30" s="51" t="s">
        <v>2219</v>
      </c>
    </row>
    <row r="31" customFormat="false" ht="20.1" hidden="false" customHeight="true" outlineLevel="0" collapsed="false">
      <c r="A31" s="21" t="s">
        <v>2397</v>
      </c>
      <c r="B31" s="33" t="s">
        <v>2077</v>
      </c>
      <c r="C31" s="54" t="s">
        <v>239</v>
      </c>
      <c r="D31" s="54" t="s">
        <v>1181</v>
      </c>
      <c r="E31" s="51" t="s">
        <v>2371</v>
      </c>
      <c r="F31" s="18" t="s">
        <v>2398</v>
      </c>
      <c r="G31" s="33" t="s">
        <v>1964</v>
      </c>
      <c r="H31" s="54" t="s">
        <v>95</v>
      </c>
      <c r="I31" s="49" t="n">
        <v>63</v>
      </c>
      <c r="J31" s="51" t="s">
        <v>2219</v>
      </c>
    </row>
    <row r="32" customFormat="false" ht="20.1" hidden="false" customHeight="true" outlineLevel="0" collapsed="false">
      <c r="A32" s="21" t="s">
        <v>2399</v>
      </c>
      <c r="B32" s="33" t="s">
        <v>1964</v>
      </c>
      <c r="C32" s="54" t="s">
        <v>571</v>
      </c>
      <c r="D32" s="54" t="s">
        <v>1181</v>
      </c>
      <c r="E32" s="51" t="s">
        <v>2092</v>
      </c>
      <c r="F32" s="18" t="s">
        <v>2400</v>
      </c>
      <c r="G32" s="33" t="s">
        <v>1964</v>
      </c>
      <c r="H32" s="54" t="s">
        <v>95</v>
      </c>
      <c r="I32" s="49" t="n">
        <v>19</v>
      </c>
      <c r="J32" s="51" t="s">
        <v>2219</v>
      </c>
    </row>
    <row r="33" customFormat="false" ht="20.1" hidden="false" customHeight="true" outlineLevel="0" collapsed="false">
      <c r="A33" s="21" t="s">
        <v>2401</v>
      </c>
      <c r="B33" s="33" t="s">
        <v>1964</v>
      </c>
      <c r="C33" s="54" t="s">
        <v>571</v>
      </c>
      <c r="D33" s="49" t="n">
        <v>78</v>
      </c>
      <c r="E33" s="51" t="s">
        <v>2092</v>
      </c>
      <c r="F33" s="18" t="s">
        <v>2402</v>
      </c>
      <c r="G33" s="33" t="s">
        <v>1964</v>
      </c>
      <c r="H33" s="54" t="s">
        <v>95</v>
      </c>
      <c r="I33" s="49" t="n">
        <v>95</v>
      </c>
      <c r="J33" s="51" t="s">
        <v>2219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1" activeCellId="0" sqref="L2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4" min="3" style="0" width="10.12"/>
    <col collapsed="false" customWidth="true" hidden="false" outlineLevel="0" max="5" min="5" style="0" width="7.87"/>
    <col collapsed="false" customWidth="true" hidden="false" outlineLevel="0" max="7" min="7" style="0" width="6.24"/>
    <col collapsed="false" customWidth="true" hidden="false" outlineLevel="0" max="8" min="8" style="0" width="11.12"/>
    <col collapsed="false" customWidth="true" hidden="false" outlineLevel="0" max="9" min="9" style="0" width="7.12"/>
  </cols>
  <sheetData>
    <row r="1" customFormat="false" ht="24" hidden="false" customHeight="true" outlineLevel="0" collapsed="false">
      <c r="A1" s="2" t="s">
        <v>240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240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69" t="s">
        <v>6</v>
      </c>
      <c r="J3" s="65" t="s">
        <v>7</v>
      </c>
    </row>
    <row r="4" customFormat="false" ht="20.1" hidden="false" customHeight="true" outlineLevel="0" collapsed="false">
      <c r="A4" s="21" t="s">
        <v>2405</v>
      </c>
      <c r="B4" s="33" t="s">
        <v>1964</v>
      </c>
      <c r="C4" s="54" t="s">
        <v>95</v>
      </c>
      <c r="D4" s="49" t="n">
        <v>77</v>
      </c>
      <c r="E4" s="51" t="s">
        <v>2219</v>
      </c>
      <c r="F4" s="18" t="s">
        <v>2406</v>
      </c>
      <c r="G4" s="33" t="n">
        <v>2012</v>
      </c>
      <c r="H4" s="54" t="s">
        <v>2407</v>
      </c>
      <c r="I4" s="54" t="s">
        <v>1181</v>
      </c>
      <c r="J4" s="70"/>
    </row>
    <row r="5" customFormat="false" ht="20.1" hidden="false" customHeight="true" outlineLevel="0" collapsed="false">
      <c r="A5" s="21" t="s">
        <v>2408</v>
      </c>
      <c r="B5" s="33" t="s">
        <v>1964</v>
      </c>
      <c r="C5" s="54" t="s">
        <v>95</v>
      </c>
      <c r="D5" s="49" t="n">
        <v>70</v>
      </c>
      <c r="E5" s="51" t="s">
        <v>2219</v>
      </c>
      <c r="F5" s="18" t="s">
        <v>2409</v>
      </c>
      <c r="G5" s="33" t="n">
        <v>2013</v>
      </c>
      <c r="H5" s="54" t="s">
        <v>2407</v>
      </c>
      <c r="I5" s="54" t="s">
        <v>1181</v>
      </c>
      <c r="J5" s="70"/>
    </row>
    <row r="6" customFormat="false" ht="20.1" hidden="false" customHeight="true" outlineLevel="0" collapsed="false">
      <c r="A6" s="21" t="s">
        <v>2410</v>
      </c>
      <c r="B6" s="33" t="s">
        <v>1964</v>
      </c>
      <c r="C6" s="54" t="s">
        <v>95</v>
      </c>
      <c r="D6" s="49" t="n">
        <v>66</v>
      </c>
      <c r="E6" s="51" t="s">
        <v>2219</v>
      </c>
      <c r="F6" s="18" t="s">
        <v>2411</v>
      </c>
      <c r="G6" s="33" t="n">
        <v>2012</v>
      </c>
      <c r="H6" s="54" t="s">
        <v>95</v>
      </c>
      <c r="I6" s="54" t="s">
        <v>1181</v>
      </c>
      <c r="J6" s="70"/>
    </row>
    <row r="7" customFormat="false" ht="20.1" hidden="false" customHeight="true" outlineLevel="0" collapsed="false">
      <c r="A7" s="21" t="s">
        <v>2412</v>
      </c>
      <c r="B7" s="33" t="s">
        <v>1964</v>
      </c>
      <c r="C7" s="54" t="s">
        <v>95</v>
      </c>
      <c r="D7" s="49" t="n">
        <v>40</v>
      </c>
      <c r="E7" s="51" t="s">
        <v>2219</v>
      </c>
      <c r="F7" s="18" t="s">
        <v>2413</v>
      </c>
      <c r="G7" s="33" t="n">
        <v>2013</v>
      </c>
      <c r="H7" s="54" t="s">
        <v>433</v>
      </c>
      <c r="I7" s="49" t="n">
        <v>55</v>
      </c>
      <c r="J7" s="70"/>
    </row>
    <row r="8" customFormat="false" ht="20.1" hidden="false" customHeight="true" outlineLevel="0" collapsed="false">
      <c r="A8" s="21" t="s">
        <v>2414</v>
      </c>
      <c r="B8" s="33" t="s">
        <v>1964</v>
      </c>
      <c r="C8" s="54" t="s">
        <v>95</v>
      </c>
      <c r="D8" s="49" t="n">
        <v>73</v>
      </c>
      <c r="E8" s="51" t="s">
        <v>2219</v>
      </c>
      <c r="F8" s="18" t="s">
        <v>2415</v>
      </c>
      <c r="G8" s="33" t="n">
        <v>2013</v>
      </c>
      <c r="H8" s="54" t="s">
        <v>433</v>
      </c>
      <c r="I8" s="54" t="s">
        <v>1181</v>
      </c>
      <c r="J8" s="70"/>
    </row>
    <row r="9" customFormat="false" ht="20.1" hidden="false" customHeight="true" outlineLevel="0" collapsed="false">
      <c r="A9" s="21" t="s">
        <v>2416</v>
      </c>
      <c r="B9" s="33" t="s">
        <v>1964</v>
      </c>
      <c r="C9" s="54" t="s">
        <v>95</v>
      </c>
      <c r="D9" s="49" t="n">
        <v>66</v>
      </c>
      <c r="E9" s="51" t="s">
        <v>2219</v>
      </c>
      <c r="F9" s="18" t="s">
        <v>2417</v>
      </c>
      <c r="G9" s="33" t="n">
        <v>2015</v>
      </c>
      <c r="H9" s="54" t="s">
        <v>95</v>
      </c>
      <c r="I9" s="54" t="s">
        <v>1181</v>
      </c>
      <c r="J9" s="70"/>
    </row>
    <row r="10" customFormat="false" ht="20.1" hidden="false" customHeight="true" outlineLevel="0" collapsed="false">
      <c r="A10" s="21" t="s">
        <v>2418</v>
      </c>
      <c r="B10" s="33" t="s">
        <v>1964</v>
      </c>
      <c r="C10" s="54" t="s">
        <v>95</v>
      </c>
      <c r="D10" s="49" t="n">
        <v>53</v>
      </c>
      <c r="E10" s="51" t="s">
        <v>2219</v>
      </c>
      <c r="F10" s="18" t="s">
        <v>2419</v>
      </c>
      <c r="G10" s="33" t="n">
        <v>2013</v>
      </c>
      <c r="H10" s="54" t="s">
        <v>239</v>
      </c>
      <c r="I10" s="54" t="s">
        <v>1181</v>
      </c>
      <c r="J10" s="70"/>
    </row>
    <row r="11" customFormat="false" ht="20.1" hidden="false" customHeight="true" outlineLevel="0" collapsed="false">
      <c r="A11" s="21" t="s">
        <v>2420</v>
      </c>
      <c r="B11" s="33" t="s">
        <v>1964</v>
      </c>
      <c r="C11" s="54" t="s">
        <v>95</v>
      </c>
      <c r="D11" s="49" t="n">
        <v>71</v>
      </c>
      <c r="E11" s="51" t="s">
        <v>2219</v>
      </c>
      <c r="F11" s="18" t="s">
        <v>2421</v>
      </c>
      <c r="G11" s="33" t="n">
        <v>2015</v>
      </c>
      <c r="H11" s="54" t="s">
        <v>22</v>
      </c>
      <c r="I11" s="49" t="n">
        <v>45</v>
      </c>
      <c r="J11" s="70"/>
    </row>
    <row r="12" customFormat="false" ht="20.1" hidden="false" customHeight="true" outlineLevel="0" collapsed="false">
      <c r="A12" s="21" t="s">
        <v>2422</v>
      </c>
      <c r="B12" s="33" t="s">
        <v>1964</v>
      </c>
      <c r="C12" s="54" t="s">
        <v>95</v>
      </c>
      <c r="D12" s="49" t="n">
        <v>36</v>
      </c>
      <c r="E12" s="51" t="s">
        <v>2219</v>
      </c>
      <c r="F12" s="18" t="s">
        <v>2423</v>
      </c>
      <c r="G12" s="33" t="n">
        <v>2015</v>
      </c>
      <c r="H12" s="54" t="s">
        <v>436</v>
      </c>
      <c r="I12" s="49" t="n">
        <v>48</v>
      </c>
      <c r="J12" s="51" t="s">
        <v>1636</v>
      </c>
    </row>
    <row r="13" customFormat="false" ht="20.1" hidden="false" customHeight="true" outlineLevel="0" collapsed="false">
      <c r="A13" s="21" t="s">
        <v>2424</v>
      </c>
      <c r="B13" s="33" t="s">
        <v>1964</v>
      </c>
      <c r="C13" s="54" t="s">
        <v>95</v>
      </c>
      <c r="D13" s="49" t="n">
        <v>48.5</v>
      </c>
      <c r="E13" s="51" t="s">
        <v>2219</v>
      </c>
      <c r="F13" s="18" t="s">
        <v>2425</v>
      </c>
      <c r="G13" s="33" t="n">
        <v>2014</v>
      </c>
      <c r="H13" s="54" t="s">
        <v>239</v>
      </c>
      <c r="I13" s="49" t="n">
        <v>44</v>
      </c>
      <c r="J13" s="51" t="s">
        <v>2426</v>
      </c>
    </row>
    <row r="14" customFormat="false" ht="20.1" hidden="false" customHeight="true" outlineLevel="0" collapsed="false">
      <c r="A14" s="21" t="s">
        <v>2427</v>
      </c>
      <c r="B14" s="33" t="s">
        <v>1964</v>
      </c>
      <c r="C14" s="54" t="s">
        <v>95</v>
      </c>
      <c r="D14" s="49" t="n">
        <v>59.5</v>
      </c>
      <c r="E14" s="51" t="s">
        <v>2219</v>
      </c>
      <c r="F14" s="18" t="s">
        <v>2428</v>
      </c>
      <c r="G14" s="33" t="n">
        <v>2015</v>
      </c>
      <c r="H14" s="54" t="s">
        <v>22</v>
      </c>
      <c r="I14" s="49" t="n">
        <v>53</v>
      </c>
      <c r="J14" s="51" t="s">
        <v>2219</v>
      </c>
    </row>
    <row r="15" customFormat="false" ht="20.1" hidden="false" customHeight="true" outlineLevel="0" collapsed="false">
      <c r="A15" s="21" t="s">
        <v>2429</v>
      </c>
      <c r="B15" s="33" t="s">
        <v>1964</v>
      </c>
      <c r="C15" s="54" t="s">
        <v>95</v>
      </c>
      <c r="D15" s="49" t="n">
        <v>52.5</v>
      </c>
      <c r="E15" s="51" t="s">
        <v>2219</v>
      </c>
      <c r="F15" s="18" t="s">
        <v>2430</v>
      </c>
      <c r="G15" s="33" t="n">
        <v>2015</v>
      </c>
      <c r="H15" s="54" t="s">
        <v>22</v>
      </c>
      <c r="I15" s="49" t="n">
        <v>50</v>
      </c>
      <c r="J15" s="51" t="s">
        <v>2219</v>
      </c>
    </row>
    <row r="16" customFormat="false" ht="20.1" hidden="false" customHeight="true" outlineLevel="0" collapsed="false">
      <c r="A16" s="21" t="s">
        <v>2431</v>
      </c>
      <c r="B16" s="33" t="s">
        <v>1964</v>
      </c>
      <c r="C16" s="54" t="s">
        <v>95</v>
      </c>
      <c r="D16" s="49" t="n">
        <v>52</v>
      </c>
      <c r="E16" s="51" t="s">
        <v>2219</v>
      </c>
      <c r="F16" s="18" t="s">
        <v>2432</v>
      </c>
      <c r="G16" s="33" t="n">
        <v>2014</v>
      </c>
      <c r="H16" s="54" t="s">
        <v>239</v>
      </c>
      <c r="I16" s="49" t="n">
        <v>60.5</v>
      </c>
      <c r="J16" s="51" t="s">
        <v>2433</v>
      </c>
    </row>
    <row r="17" customFormat="false" ht="20.1" hidden="false" customHeight="true" outlineLevel="0" collapsed="false">
      <c r="A17" s="21" t="s">
        <v>2434</v>
      </c>
      <c r="B17" s="33" t="s">
        <v>1964</v>
      </c>
      <c r="C17" s="54" t="s">
        <v>95</v>
      </c>
      <c r="D17" s="49" t="n">
        <v>63.5</v>
      </c>
      <c r="E17" s="51" t="s">
        <v>2219</v>
      </c>
      <c r="F17" s="18" t="s">
        <v>2435</v>
      </c>
      <c r="G17" s="33" t="n">
        <v>2014</v>
      </c>
      <c r="H17" s="54" t="s">
        <v>239</v>
      </c>
      <c r="I17" s="49" t="n">
        <v>52.5</v>
      </c>
      <c r="J17" s="51" t="s">
        <v>2433</v>
      </c>
    </row>
    <row r="18" customFormat="false" ht="20.1" hidden="false" customHeight="true" outlineLevel="0" collapsed="false">
      <c r="A18" s="21" t="s">
        <v>2436</v>
      </c>
      <c r="B18" s="33" t="s">
        <v>1964</v>
      </c>
      <c r="C18" s="54" t="s">
        <v>95</v>
      </c>
      <c r="D18" s="49" t="n">
        <v>62.5</v>
      </c>
      <c r="E18" s="51" t="s">
        <v>2219</v>
      </c>
      <c r="F18" s="18" t="s">
        <v>2437</v>
      </c>
      <c r="G18" s="33" t="n">
        <v>2015</v>
      </c>
      <c r="H18" s="54" t="s">
        <v>2438</v>
      </c>
      <c r="I18" s="49" t="n">
        <v>27</v>
      </c>
      <c r="J18" s="51" t="s">
        <v>272</v>
      </c>
    </row>
    <row r="19" customFormat="false" ht="20.1" hidden="false" customHeight="true" outlineLevel="0" collapsed="false">
      <c r="A19" s="21" t="s">
        <v>2439</v>
      </c>
      <c r="B19" s="33" t="s">
        <v>1964</v>
      </c>
      <c r="C19" s="54" t="s">
        <v>95</v>
      </c>
      <c r="D19" s="49" t="n">
        <v>53.5</v>
      </c>
      <c r="E19" s="51" t="s">
        <v>2219</v>
      </c>
      <c r="F19" s="18" t="s">
        <v>2440</v>
      </c>
      <c r="G19" s="33" t="n">
        <v>2015</v>
      </c>
      <c r="H19" s="54" t="s">
        <v>2438</v>
      </c>
      <c r="I19" s="49" t="n">
        <v>63</v>
      </c>
      <c r="J19" s="51" t="s">
        <v>272</v>
      </c>
    </row>
    <row r="20" customFormat="false" ht="20.1" hidden="false" customHeight="true" outlineLevel="0" collapsed="false">
      <c r="A20" s="21" t="s">
        <v>2441</v>
      </c>
      <c r="B20" s="33" t="s">
        <v>1964</v>
      </c>
      <c r="C20" s="54" t="s">
        <v>95</v>
      </c>
      <c r="D20" s="49" t="n">
        <v>46</v>
      </c>
      <c r="E20" s="51" t="s">
        <v>2219</v>
      </c>
      <c r="F20" s="18" t="s">
        <v>2442</v>
      </c>
      <c r="G20" s="33" t="n">
        <v>2015</v>
      </c>
      <c r="H20" s="54" t="s">
        <v>2438</v>
      </c>
      <c r="I20" s="49" t="n">
        <v>55</v>
      </c>
      <c r="J20" s="51" t="s">
        <v>272</v>
      </c>
    </row>
    <row r="21" customFormat="false" ht="20.1" hidden="false" customHeight="true" outlineLevel="0" collapsed="false">
      <c r="A21" s="21" t="s">
        <v>2443</v>
      </c>
      <c r="B21" s="33" t="s">
        <v>1964</v>
      </c>
      <c r="C21" s="54" t="s">
        <v>95</v>
      </c>
      <c r="D21" s="49" t="n">
        <v>58</v>
      </c>
      <c r="E21" s="51" t="s">
        <v>2219</v>
      </c>
      <c r="F21" s="18" t="s">
        <v>2444</v>
      </c>
      <c r="G21" s="33" t="n">
        <v>2015</v>
      </c>
      <c r="H21" s="54" t="s">
        <v>125</v>
      </c>
      <c r="I21" s="54" t="s">
        <v>1181</v>
      </c>
      <c r="J21" s="51" t="s">
        <v>272</v>
      </c>
    </row>
    <row r="22" customFormat="false" ht="20.1" hidden="false" customHeight="true" outlineLevel="0" collapsed="false">
      <c r="A22" s="21" t="s">
        <v>2445</v>
      </c>
      <c r="B22" s="33" t="s">
        <v>1964</v>
      </c>
      <c r="C22" s="54" t="s">
        <v>95</v>
      </c>
      <c r="D22" s="49" t="n">
        <v>58.5</v>
      </c>
      <c r="E22" s="51" t="s">
        <v>2219</v>
      </c>
      <c r="F22" s="18" t="s">
        <v>2446</v>
      </c>
      <c r="G22" s="33" t="n">
        <v>2015</v>
      </c>
      <c r="H22" s="54" t="s">
        <v>125</v>
      </c>
      <c r="I22" s="49" t="n">
        <v>48.5</v>
      </c>
      <c r="J22" s="51" t="s">
        <v>272</v>
      </c>
    </row>
    <row r="23" customFormat="false" ht="20.1" hidden="false" customHeight="true" outlineLevel="0" collapsed="false">
      <c r="A23" s="21" t="s">
        <v>2447</v>
      </c>
      <c r="B23" s="33" t="s">
        <v>1964</v>
      </c>
      <c r="C23" s="54" t="s">
        <v>95</v>
      </c>
      <c r="D23" s="49" t="n">
        <v>55.5</v>
      </c>
      <c r="E23" s="51" t="s">
        <v>2219</v>
      </c>
      <c r="F23" s="18" t="s">
        <v>2448</v>
      </c>
      <c r="G23" s="33" t="n">
        <v>2015</v>
      </c>
      <c r="H23" s="54" t="s">
        <v>125</v>
      </c>
      <c r="I23" s="54" t="s">
        <v>1181</v>
      </c>
      <c r="J23" s="51" t="s">
        <v>272</v>
      </c>
    </row>
    <row r="24" customFormat="false" ht="20.1" hidden="false" customHeight="true" outlineLevel="0" collapsed="false">
      <c r="A24" s="21" t="s">
        <v>2449</v>
      </c>
      <c r="B24" s="33" t="s">
        <v>1964</v>
      </c>
      <c r="C24" s="54" t="s">
        <v>95</v>
      </c>
      <c r="D24" s="49" t="n">
        <v>76</v>
      </c>
      <c r="E24" s="51" t="s">
        <v>2219</v>
      </c>
      <c r="F24" s="18" t="s">
        <v>2450</v>
      </c>
      <c r="G24" s="33" t="n">
        <v>2014</v>
      </c>
      <c r="H24" s="54" t="s">
        <v>239</v>
      </c>
      <c r="I24" s="49" t="n">
        <v>37.5</v>
      </c>
    </row>
    <row r="25" customFormat="false" ht="20.1" hidden="false" customHeight="true" outlineLevel="0" collapsed="false">
      <c r="A25" s="21" t="s">
        <v>2451</v>
      </c>
      <c r="B25" s="33" t="s">
        <v>1964</v>
      </c>
      <c r="C25" s="54" t="s">
        <v>95</v>
      </c>
      <c r="D25" s="49" t="n">
        <v>61</v>
      </c>
      <c r="E25" s="51" t="s">
        <v>2219</v>
      </c>
      <c r="F25" s="18" t="s">
        <v>2452</v>
      </c>
      <c r="G25" s="71" t="s">
        <v>2453</v>
      </c>
      <c r="H25" s="72" t="s">
        <v>2454</v>
      </c>
      <c r="I25" s="71" t="n">
        <v>12.5</v>
      </c>
      <c r="J25" s="72" t="s">
        <v>2455</v>
      </c>
    </row>
    <row r="26" customFormat="false" ht="20.1" hidden="false" customHeight="true" outlineLevel="0" collapsed="false">
      <c r="A26" s="21" t="s">
        <v>2456</v>
      </c>
      <c r="B26" s="33" t="s">
        <v>1964</v>
      </c>
      <c r="C26" s="54" t="s">
        <v>95</v>
      </c>
      <c r="D26" s="49" t="n">
        <v>32</v>
      </c>
      <c r="E26" s="51" t="s">
        <v>2219</v>
      </c>
      <c r="F26" s="18" t="s">
        <v>2457</v>
      </c>
      <c r="G26" s="71" t="s">
        <v>2453</v>
      </c>
      <c r="H26" s="72" t="s">
        <v>2454</v>
      </c>
      <c r="I26" s="71" t="n">
        <v>25.5</v>
      </c>
      <c r="J26" s="72" t="s">
        <v>2455</v>
      </c>
    </row>
    <row r="27" customFormat="false" ht="20.1" hidden="false" customHeight="true" outlineLevel="0" collapsed="false">
      <c r="A27" s="21" t="s">
        <v>2458</v>
      </c>
      <c r="B27" s="33" t="s">
        <v>1964</v>
      </c>
      <c r="C27" s="54" t="s">
        <v>95</v>
      </c>
      <c r="D27" s="49" t="n">
        <v>58</v>
      </c>
      <c r="E27" s="51" t="s">
        <v>2219</v>
      </c>
      <c r="F27" s="18" t="s">
        <v>2459</v>
      </c>
      <c r="G27" s="71" t="s">
        <v>2453</v>
      </c>
      <c r="H27" s="72" t="s">
        <v>2454</v>
      </c>
      <c r="I27" s="71" t="n">
        <v>26</v>
      </c>
      <c r="J27" s="72" t="s">
        <v>2455</v>
      </c>
    </row>
    <row r="28" customFormat="false" ht="20.1" hidden="false" customHeight="true" outlineLevel="0" collapsed="false">
      <c r="A28" s="21" t="s">
        <v>2460</v>
      </c>
      <c r="B28" s="33" t="s">
        <v>1964</v>
      </c>
      <c r="C28" s="54" t="s">
        <v>95</v>
      </c>
      <c r="D28" s="49" t="n">
        <v>53</v>
      </c>
      <c r="E28" s="51" t="s">
        <v>2219</v>
      </c>
      <c r="F28" s="18" t="s">
        <v>2461</v>
      </c>
      <c r="G28" s="71" t="s">
        <v>2453</v>
      </c>
      <c r="H28" s="72" t="s">
        <v>2454</v>
      </c>
      <c r="I28" s="71" t="n">
        <v>32</v>
      </c>
      <c r="J28" s="72" t="s">
        <v>2455</v>
      </c>
    </row>
    <row r="29" customFormat="false" ht="20.1" hidden="false" customHeight="true" outlineLevel="0" collapsed="false">
      <c r="A29" s="21" t="s">
        <v>2462</v>
      </c>
      <c r="B29" s="33" t="s">
        <v>1964</v>
      </c>
      <c r="C29" s="54" t="s">
        <v>95</v>
      </c>
      <c r="D29" s="49" t="n">
        <v>49.5</v>
      </c>
      <c r="E29" s="51" t="s">
        <v>2219</v>
      </c>
      <c r="F29" s="18" t="s">
        <v>2463</v>
      </c>
      <c r="G29" s="71" t="n">
        <v>2014</v>
      </c>
      <c r="H29" s="72" t="s">
        <v>2454</v>
      </c>
      <c r="I29" s="71" t="n">
        <v>81.5</v>
      </c>
      <c r="J29" s="72" t="s">
        <v>2455</v>
      </c>
    </row>
    <row r="30" customFormat="false" ht="20.1" hidden="false" customHeight="true" outlineLevel="0" collapsed="false">
      <c r="A30" s="21" t="s">
        <v>2464</v>
      </c>
      <c r="B30" s="33" t="s">
        <v>1964</v>
      </c>
      <c r="C30" s="54" t="s">
        <v>95</v>
      </c>
      <c r="D30" s="49" t="n">
        <v>69.5</v>
      </c>
      <c r="E30" s="51" t="s">
        <v>2219</v>
      </c>
      <c r="F30" s="18" t="s">
        <v>2465</v>
      </c>
      <c r="G30" s="71" t="n">
        <v>2014</v>
      </c>
      <c r="H30" s="72" t="s">
        <v>2454</v>
      </c>
      <c r="I30" s="71" t="n">
        <v>44</v>
      </c>
      <c r="J30" s="72" t="s">
        <v>2455</v>
      </c>
    </row>
    <row r="31" customFormat="false" ht="20.1" hidden="false" customHeight="true" outlineLevel="0" collapsed="false">
      <c r="A31" s="21" t="s">
        <v>2466</v>
      </c>
      <c r="B31" s="33" t="s">
        <v>1964</v>
      </c>
      <c r="C31" s="54" t="s">
        <v>95</v>
      </c>
      <c r="D31" s="49" t="n">
        <v>58</v>
      </c>
      <c r="E31" s="51" t="s">
        <v>2219</v>
      </c>
      <c r="F31" s="18" t="s">
        <v>2467</v>
      </c>
      <c r="G31" s="71" t="n">
        <v>2014</v>
      </c>
      <c r="H31" s="72" t="s">
        <v>2454</v>
      </c>
      <c r="I31" s="71" t="n">
        <v>52</v>
      </c>
      <c r="J31" s="72" t="s">
        <v>2455</v>
      </c>
    </row>
    <row r="32" customFormat="false" ht="20.1" hidden="false" customHeight="true" outlineLevel="0" collapsed="false">
      <c r="A32" s="21" t="s">
        <v>2468</v>
      </c>
      <c r="B32" s="33" t="n">
        <v>2012</v>
      </c>
      <c r="C32" s="54" t="s">
        <v>433</v>
      </c>
      <c r="D32" s="49" t="n">
        <v>75</v>
      </c>
      <c r="E32" s="33"/>
      <c r="F32" s="18" t="s">
        <v>2469</v>
      </c>
      <c r="G32" s="71" t="n">
        <v>2014</v>
      </c>
      <c r="H32" s="72" t="s">
        <v>2454</v>
      </c>
      <c r="I32" s="71" t="n">
        <v>35.5</v>
      </c>
      <c r="J32" s="72" t="s">
        <v>2455</v>
      </c>
    </row>
    <row r="33" customFormat="false" ht="20.1" hidden="false" customHeight="true" outlineLevel="0" collapsed="false">
      <c r="A33" s="21" t="s">
        <v>2470</v>
      </c>
      <c r="B33" s="33" t="n">
        <v>2012</v>
      </c>
      <c r="C33" s="54" t="s">
        <v>433</v>
      </c>
      <c r="D33" s="49" t="n">
        <v>87</v>
      </c>
      <c r="E33" s="33"/>
      <c r="F33" s="18" t="s">
        <v>2471</v>
      </c>
      <c r="G33" s="71" t="n">
        <v>2014</v>
      </c>
      <c r="H33" s="72" t="s">
        <v>2454</v>
      </c>
      <c r="I33" s="71" t="n">
        <v>25.5</v>
      </c>
      <c r="J33" s="72" t="s">
        <v>245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7.74"/>
    <col collapsed="false" customWidth="true" hidden="false" outlineLevel="0" max="3" min="3" style="0" width="9.36"/>
    <col collapsed="false" customWidth="true" hidden="false" outlineLevel="0" max="4" min="4" style="0" width="5.99"/>
    <col collapsed="false" customWidth="true" hidden="false" outlineLevel="0" max="6" min="6" style="0" width="9.87"/>
    <col collapsed="false" customWidth="true" hidden="false" outlineLevel="0" max="7" min="7" style="0" width="10.12"/>
    <col collapsed="false" customWidth="true" hidden="false" outlineLevel="0" max="8" min="8" style="0" width="5.36"/>
  </cols>
  <sheetData>
    <row r="1" customFormat="false" ht="30.75" hidden="false" customHeight="true" outlineLevel="0" collapsed="false">
      <c r="A1" s="2" t="s">
        <v>29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9.25" hidden="false" customHeight="true" outlineLevel="0" collapsed="false">
      <c r="A2" s="3" t="s">
        <v>29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293</v>
      </c>
      <c r="B4" s="14"/>
      <c r="C4" s="13" t="s">
        <v>271</v>
      </c>
      <c r="D4" s="14" t="n">
        <v>73</v>
      </c>
      <c r="E4" s="10" t="s">
        <v>272</v>
      </c>
      <c r="F4" s="18" t="s">
        <v>294</v>
      </c>
      <c r="G4" s="15"/>
      <c r="H4" s="10" t="s">
        <v>125</v>
      </c>
      <c r="I4" s="15" t="n">
        <v>67.5</v>
      </c>
      <c r="J4" s="10" t="s">
        <v>272</v>
      </c>
    </row>
    <row r="5" customFormat="false" ht="18.95" hidden="false" customHeight="true" outlineLevel="0" collapsed="false">
      <c r="A5" s="21" t="s">
        <v>295</v>
      </c>
      <c r="B5" s="14"/>
      <c r="C5" s="13" t="s">
        <v>271</v>
      </c>
      <c r="D5" s="14" t="n">
        <v>67.5</v>
      </c>
      <c r="E5" s="10" t="s">
        <v>272</v>
      </c>
      <c r="F5" s="18" t="s">
        <v>296</v>
      </c>
      <c r="G5" s="15"/>
      <c r="H5" s="10" t="s">
        <v>125</v>
      </c>
      <c r="I5" s="15" t="n">
        <v>51.5</v>
      </c>
      <c r="J5" s="10" t="s">
        <v>272</v>
      </c>
    </row>
    <row r="6" customFormat="false" ht="18.95" hidden="false" customHeight="true" outlineLevel="0" collapsed="false">
      <c r="A6" s="21" t="s">
        <v>297</v>
      </c>
      <c r="B6" s="14"/>
      <c r="C6" s="13" t="s">
        <v>271</v>
      </c>
      <c r="D6" s="14" t="n">
        <v>52.5</v>
      </c>
      <c r="E6" s="10" t="s">
        <v>272</v>
      </c>
      <c r="F6" s="18" t="s">
        <v>298</v>
      </c>
      <c r="G6" s="15"/>
      <c r="H6" s="10" t="s">
        <v>125</v>
      </c>
      <c r="I6" s="15" t="n">
        <v>57.5</v>
      </c>
      <c r="J6" s="10" t="s">
        <v>272</v>
      </c>
    </row>
    <row r="7" customFormat="false" ht="18.95" hidden="false" customHeight="true" outlineLevel="0" collapsed="false">
      <c r="A7" s="21" t="s">
        <v>299</v>
      </c>
      <c r="B7" s="14"/>
      <c r="C7" s="13" t="s">
        <v>271</v>
      </c>
      <c r="D7" s="14" t="n">
        <v>55</v>
      </c>
      <c r="E7" s="10" t="s">
        <v>272</v>
      </c>
      <c r="F7" s="18" t="s">
        <v>300</v>
      </c>
      <c r="G7" s="15"/>
      <c r="H7" s="10" t="s">
        <v>125</v>
      </c>
      <c r="I7" s="15" t="n">
        <v>42.5</v>
      </c>
      <c r="J7" s="10" t="s">
        <v>272</v>
      </c>
    </row>
    <row r="8" customFormat="false" ht="18.95" hidden="false" customHeight="true" outlineLevel="0" collapsed="false">
      <c r="A8" s="21" t="s">
        <v>301</v>
      </c>
      <c r="B8" s="14"/>
      <c r="C8" s="13" t="s">
        <v>271</v>
      </c>
      <c r="D8" s="14" t="n">
        <v>63.5</v>
      </c>
      <c r="E8" s="10" t="s">
        <v>272</v>
      </c>
      <c r="F8" s="18" t="s">
        <v>302</v>
      </c>
      <c r="G8" s="15"/>
      <c r="H8" s="10" t="s">
        <v>95</v>
      </c>
      <c r="I8" s="15" t="n">
        <v>69.5</v>
      </c>
      <c r="J8" s="10" t="s">
        <v>272</v>
      </c>
    </row>
    <row r="9" customFormat="false" ht="18.95" hidden="false" customHeight="true" outlineLevel="0" collapsed="false">
      <c r="A9" s="21" t="s">
        <v>303</v>
      </c>
      <c r="B9" s="14"/>
      <c r="C9" s="13" t="s">
        <v>271</v>
      </c>
      <c r="D9" s="14" t="n">
        <v>20</v>
      </c>
      <c r="E9" s="10" t="s">
        <v>272</v>
      </c>
      <c r="F9" s="18" t="s">
        <v>304</v>
      </c>
      <c r="G9" s="22"/>
      <c r="H9" s="10" t="s">
        <v>95</v>
      </c>
      <c r="I9" s="15" t="n">
        <v>40</v>
      </c>
      <c r="J9" s="10" t="s">
        <v>272</v>
      </c>
    </row>
    <row r="10" customFormat="false" ht="18.95" hidden="false" customHeight="true" outlineLevel="0" collapsed="false">
      <c r="A10" s="21" t="s">
        <v>305</v>
      </c>
      <c r="B10" s="14"/>
      <c r="C10" s="13" t="s">
        <v>271</v>
      </c>
      <c r="D10" s="14" t="n">
        <v>51.5</v>
      </c>
      <c r="E10" s="10" t="s">
        <v>272</v>
      </c>
      <c r="F10" s="18" t="s">
        <v>306</v>
      </c>
      <c r="G10" s="14"/>
      <c r="H10" s="10" t="s">
        <v>95</v>
      </c>
      <c r="I10" s="15" t="n">
        <v>63</v>
      </c>
      <c r="J10" s="10" t="s">
        <v>272</v>
      </c>
    </row>
    <row r="11" customFormat="false" ht="18.95" hidden="false" customHeight="true" outlineLevel="0" collapsed="false">
      <c r="A11" s="21" t="s">
        <v>307</v>
      </c>
      <c r="B11" s="14"/>
      <c r="C11" s="13" t="s">
        <v>271</v>
      </c>
      <c r="D11" s="14"/>
      <c r="E11" s="10" t="s">
        <v>272</v>
      </c>
      <c r="F11" s="18" t="s">
        <v>308</v>
      </c>
      <c r="G11" s="14"/>
      <c r="H11" s="10" t="s">
        <v>95</v>
      </c>
      <c r="I11" s="15" t="n">
        <v>87.5</v>
      </c>
      <c r="J11" s="10" t="s">
        <v>272</v>
      </c>
    </row>
    <row r="12" customFormat="false" ht="18.95" hidden="false" customHeight="true" outlineLevel="0" collapsed="false">
      <c r="A12" s="21" t="s">
        <v>309</v>
      </c>
      <c r="B12" s="14"/>
      <c r="C12" s="13" t="s">
        <v>271</v>
      </c>
      <c r="D12" s="14" t="n">
        <v>41.5</v>
      </c>
      <c r="E12" s="10" t="s">
        <v>272</v>
      </c>
      <c r="F12" s="18" t="s">
        <v>310</v>
      </c>
      <c r="G12" s="14"/>
      <c r="H12" s="10" t="s">
        <v>95</v>
      </c>
      <c r="I12" s="15" t="n">
        <v>54</v>
      </c>
      <c r="J12" s="10" t="s">
        <v>272</v>
      </c>
    </row>
    <row r="13" customFormat="false" ht="18.95" hidden="false" customHeight="true" outlineLevel="0" collapsed="false">
      <c r="A13" s="21" t="s">
        <v>311</v>
      </c>
      <c r="B13" s="14"/>
      <c r="C13" s="13" t="s">
        <v>271</v>
      </c>
      <c r="D13" s="14" t="n">
        <v>62.5</v>
      </c>
      <c r="E13" s="10" t="s">
        <v>272</v>
      </c>
      <c r="F13" s="18" t="s">
        <v>312</v>
      </c>
      <c r="G13" s="14"/>
      <c r="H13" s="10" t="s">
        <v>95</v>
      </c>
      <c r="I13" s="15" t="n">
        <v>42</v>
      </c>
      <c r="J13" s="10" t="s">
        <v>272</v>
      </c>
    </row>
    <row r="14" customFormat="false" ht="18.95" hidden="false" customHeight="true" outlineLevel="0" collapsed="false">
      <c r="A14" s="21" t="s">
        <v>313</v>
      </c>
      <c r="B14" s="14"/>
      <c r="C14" s="13" t="s">
        <v>271</v>
      </c>
      <c r="D14" s="14" t="n">
        <v>52.5</v>
      </c>
      <c r="E14" s="10" t="s">
        <v>272</v>
      </c>
      <c r="F14" s="18" t="s">
        <v>314</v>
      </c>
      <c r="G14" s="14"/>
      <c r="H14" s="10" t="s">
        <v>95</v>
      </c>
      <c r="I14" s="15"/>
      <c r="J14" s="10" t="s">
        <v>272</v>
      </c>
    </row>
    <row r="15" customFormat="false" ht="18.95" hidden="false" customHeight="true" outlineLevel="0" collapsed="false">
      <c r="A15" s="21" t="s">
        <v>315</v>
      </c>
      <c r="B15" s="14"/>
      <c r="C15" s="13" t="s">
        <v>271</v>
      </c>
      <c r="D15" s="14" t="n">
        <v>55.5</v>
      </c>
      <c r="E15" s="10" t="s">
        <v>272</v>
      </c>
      <c r="F15" s="18" t="s">
        <v>316</v>
      </c>
      <c r="G15" s="14"/>
      <c r="H15" s="10" t="s">
        <v>95</v>
      </c>
      <c r="I15" s="15" t="n">
        <v>46.5</v>
      </c>
      <c r="J15" s="10" t="s">
        <v>272</v>
      </c>
    </row>
    <row r="16" customFormat="false" ht="18.95" hidden="false" customHeight="true" outlineLevel="0" collapsed="false">
      <c r="A16" s="21" t="s">
        <v>317</v>
      </c>
      <c r="B16" s="14"/>
      <c r="C16" s="13" t="s">
        <v>271</v>
      </c>
      <c r="D16" s="14" t="n">
        <v>65</v>
      </c>
      <c r="E16" s="10" t="s">
        <v>272</v>
      </c>
      <c r="F16" s="18" t="s">
        <v>318</v>
      </c>
      <c r="G16" s="14"/>
      <c r="H16" s="10" t="s">
        <v>95</v>
      </c>
      <c r="I16" s="15" t="n">
        <v>63</v>
      </c>
      <c r="J16" s="10" t="s">
        <v>272</v>
      </c>
    </row>
    <row r="17" customFormat="false" ht="18.95" hidden="false" customHeight="true" outlineLevel="0" collapsed="false">
      <c r="A17" s="21" t="s">
        <v>319</v>
      </c>
      <c r="B17" s="14"/>
      <c r="C17" s="13" t="s">
        <v>271</v>
      </c>
      <c r="D17" s="14" t="n">
        <v>24</v>
      </c>
      <c r="E17" s="10" t="s">
        <v>272</v>
      </c>
      <c r="F17" s="18" t="s">
        <v>320</v>
      </c>
      <c r="G17" s="14"/>
      <c r="H17" s="10" t="s">
        <v>95</v>
      </c>
      <c r="I17" s="15" t="n">
        <v>56</v>
      </c>
      <c r="J17" s="10" t="s">
        <v>272</v>
      </c>
    </row>
    <row r="18" customFormat="false" ht="18.95" hidden="false" customHeight="true" outlineLevel="0" collapsed="false">
      <c r="A18" s="21" t="s">
        <v>321</v>
      </c>
      <c r="B18" s="14"/>
      <c r="C18" s="13" t="s">
        <v>271</v>
      </c>
      <c r="D18" s="14" t="n">
        <v>18</v>
      </c>
      <c r="E18" s="10" t="s">
        <v>272</v>
      </c>
      <c r="F18" s="18" t="s">
        <v>322</v>
      </c>
      <c r="G18" s="14"/>
      <c r="H18" s="10" t="s">
        <v>95</v>
      </c>
      <c r="I18" s="15" t="n">
        <v>70.5</v>
      </c>
      <c r="J18" s="10" t="s">
        <v>272</v>
      </c>
    </row>
    <row r="19" customFormat="false" ht="18.95" hidden="false" customHeight="true" outlineLevel="0" collapsed="false">
      <c r="A19" s="21" t="s">
        <v>323</v>
      </c>
      <c r="B19" s="14"/>
      <c r="C19" s="13" t="s">
        <v>271</v>
      </c>
      <c r="D19" s="14" t="n">
        <v>29</v>
      </c>
      <c r="E19" s="10" t="s">
        <v>272</v>
      </c>
      <c r="F19" s="18" t="s">
        <v>324</v>
      </c>
      <c r="G19" s="14"/>
      <c r="H19" s="10" t="s">
        <v>95</v>
      </c>
      <c r="I19" s="15" t="n">
        <v>47</v>
      </c>
      <c r="J19" s="10" t="s">
        <v>272</v>
      </c>
    </row>
    <row r="20" customFormat="false" ht="18.95" hidden="false" customHeight="true" outlineLevel="0" collapsed="false">
      <c r="A20" s="21" t="s">
        <v>325</v>
      </c>
      <c r="B20" s="14"/>
      <c r="C20" s="13" t="s">
        <v>271</v>
      </c>
      <c r="D20" s="14" t="n">
        <v>40.5</v>
      </c>
      <c r="E20" s="10" t="s">
        <v>272</v>
      </c>
      <c r="F20" s="18" t="s">
        <v>326</v>
      </c>
      <c r="G20" s="14"/>
      <c r="H20" s="10" t="s">
        <v>95</v>
      </c>
      <c r="I20" s="15" t="n">
        <v>63</v>
      </c>
      <c r="J20" s="10" t="s">
        <v>272</v>
      </c>
    </row>
    <row r="21" customFormat="false" ht="18.95" hidden="false" customHeight="true" outlineLevel="0" collapsed="false">
      <c r="A21" s="21" t="s">
        <v>327</v>
      </c>
      <c r="B21" s="14"/>
      <c r="C21" s="13" t="s">
        <v>271</v>
      </c>
      <c r="D21" s="14" t="n">
        <v>57.5</v>
      </c>
      <c r="E21" s="10" t="s">
        <v>272</v>
      </c>
      <c r="F21" s="18" t="s">
        <v>328</v>
      </c>
      <c r="G21" s="14"/>
      <c r="H21" s="10" t="s">
        <v>95</v>
      </c>
      <c r="I21" s="15" t="n">
        <v>58</v>
      </c>
      <c r="J21" s="10" t="s">
        <v>272</v>
      </c>
    </row>
    <row r="22" customFormat="false" ht="18.95" hidden="false" customHeight="true" outlineLevel="0" collapsed="false">
      <c r="A22" s="21" t="s">
        <v>329</v>
      </c>
      <c r="B22" s="14"/>
      <c r="C22" s="13" t="s">
        <v>271</v>
      </c>
      <c r="D22" s="14"/>
      <c r="E22" s="10" t="s">
        <v>272</v>
      </c>
      <c r="F22" s="18" t="s">
        <v>330</v>
      </c>
      <c r="G22" s="14"/>
      <c r="H22" s="10" t="s">
        <v>95</v>
      </c>
      <c r="I22" s="15" t="n">
        <v>52.5</v>
      </c>
      <c r="J22" s="10" t="s">
        <v>272</v>
      </c>
    </row>
    <row r="23" customFormat="false" ht="18.95" hidden="false" customHeight="true" outlineLevel="0" collapsed="false">
      <c r="A23" s="21" t="s">
        <v>331</v>
      </c>
      <c r="B23" s="14"/>
      <c r="C23" s="13" t="s">
        <v>271</v>
      </c>
      <c r="D23" s="14" t="n">
        <v>20</v>
      </c>
      <c r="E23" s="10" t="s">
        <v>272</v>
      </c>
      <c r="F23" s="18" t="s">
        <v>332</v>
      </c>
      <c r="G23" s="14"/>
      <c r="H23" s="10" t="s">
        <v>95</v>
      </c>
      <c r="I23" s="15" t="n">
        <v>64.5</v>
      </c>
      <c r="J23" s="10" t="s">
        <v>272</v>
      </c>
    </row>
    <row r="24" customFormat="false" ht="18.95" hidden="false" customHeight="true" outlineLevel="0" collapsed="false">
      <c r="A24" s="21" t="s">
        <v>333</v>
      </c>
      <c r="B24" s="14"/>
      <c r="C24" s="13" t="s">
        <v>271</v>
      </c>
      <c r="D24" s="14" t="n">
        <v>54.5</v>
      </c>
      <c r="E24" s="10" t="s">
        <v>272</v>
      </c>
      <c r="F24" s="18" t="s">
        <v>334</v>
      </c>
      <c r="G24" s="14"/>
      <c r="H24" s="10" t="s">
        <v>95</v>
      </c>
      <c r="I24" s="15" t="n">
        <v>56</v>
      </c>
      <c r="J24" s="10" t="s">
        <v>272</v>
      </c>
    </row>
    <row r="25" customFormat="false" ht="18.95" hidden="false" customHeight="true" outlineLevel="0" collapsed="false">
      <c r="A25" s="21" t="s">
        <v>335</v>
      </c>
      <c r="B25" s="14"/>
      <c r="C25" s="13" t="s">
        <v>271</v>
      </c>
      <c r="D25" s="14" t="n">
        <v>18.5</v>
      </c>
      <c r="E25" s="10" t="s">
        <v>272</v>
      </c>
      <c r="F25" s="18" t="s">
        <v>336</v>
      </c>
      <c r="G25" s="14"/>
      <c r="H25" s="10" t="s">
        <v>95</v>
      </c>
      <c r="I25" s="15" t="n">
        <v>28</v>
      </c>
      <c r="J25" s="10" t="s">
        <v>272</v>
      </c>
    </row>
    <row r="26" customFormat="false" ht="18.95" hidden="false" customHeight="true" outlineLevel="0" collapsed="false">
      <c r="A26" s="21" t="s">
        <v>337</v>
      </c>
      <c r="B26" s="14"/>
      <c r="C26" s="13" t="s">
        <v>271</v>
      </c>
      <c r="D26" s="14"/>
      <c r="E26" s="10" t="s">
        <v>272</v>
      </c>
      <c r="F26" s="18" t="s">
        <v>338</v>
      </c>
      <c r="G26" s="14"/>
      <c r="H26" s="10" t="s">
        <v>95</v>
      </c>
      <c r="I26" s="15" t="n">
        <v>31</v>
      </c>
      <c r="J26" s="10" t="s">
        <v>272</v>
      </c>
    </row>
    <row r="27" customFormat="false" ht="18.95" hidden="false" customHeight="true" outlineLevel="0" collapsed="false">
      <c r="A27" s="21" t="s">
        <v>339</v>
      </c>
      <c r="B27" s="15"/>
      <c r="C27" s="10" t="s">
        <v>125</v>
      </c>
      <c r="D27" s="15"/>
      <c r="E27" s="10" t="s">
        <v>272</v>
      </c>
      <c r="F27" s="18" t="s">
        <v>340</v>
      </c>
      <c r="G27" s="14"/>
      <c r="H27" s="10" t="s">
        <v>95</v>
      </c>
      <c r="I27" s="15" t="n">
        <v>68.5</v>
      </c>
      <c r="J27" s="10" t="s">
        <v>272</v>
      </c>
    </row>
    <row r="28" customFormat="false" ht="18.95" hidden="false" customHeight="true" outlineLevel="0" collapsed="false">
      <c r="A28" s="21" t="s">
        <v>341</v>
      </c>
      <c r="B28" s="15"/>
      <c r="C28" s="10" t="s">
        <v>125</v>
      </c>
      <c r="D28" s="15"/>
      <c r="E28" s="10" t="s">
        <v>272</v>
      </c>
      <c r="F28" s="18" t="s">
        <v>342</v>
      </c>
      <c r="G28" s="14"/>
      <c r="H28" s="10" t="s">
        <v>95</v>
      </c>
      <c r="I28" s="15" t="n">
        <v>63</v>
      </c>
      <c r="J28" s="10" t="s">
        <v>272</v>
      </c>
    </row>
    <row r="29" customFormat="false" ht="18.95" hidden="false" customHeight="true" outlineLevel="0" collapsed="false">
      <c r="A29" s="21" t="s">
        <v>343</v>
      </c>
      <c r="B29" s="15"/>
      <c r="C29" s="10" t="s">
        <v>125</v>
      </c>
      <c r="D29" s="15" t="n">
        <v>48.5</v>
      </c>
      <c r="E29" s="10" t="s">
        <v>272</v>
      </c>
      <c r="F29" s="18" t="s">
        <v>344</v>
      </c>
      <c r="G29" s="14"/>
      <c r="H29" s="10" t="s">
        <v>95</v>
      </c>
      <c r="I29" s="15" t="n">
        <v>55.5</v>
      </c>
      <c r="J29" s="10" t="s">
        <v>272</v>
      </c>
    </row>
    <row r="30" customFormat="false" ht="18.95" hidden="false" customHeight="true" outlineLevel="0" collapsed="false">
      <c r="A30" s="21" t="s">
        <v>345</v>
      </c>
      <c r="B30" s="15"/>
      <c r="C30" s="10" t="s">
        <v>125</v>
      </c>
      <c r="D30" s="15"/>
      <c r="E30" s="10" t="s">
        <v>272</v>
      </c>
      <c r="F30" s="18" t="s">
        <v>346</v>
      </c>
      <c r="G30" s="14"/>
      <c r="H30" s="10" t="s">
        <v>95</v>
      </c>
      <c r="I30" s="15" t="n">
        <v>66.5</v>
      </c>
      <c r="J30" s="10" t="s">
        <v>272</v>
      </c>
    </row>
    <row r="31" customFormat="false" ht="18.95" hidden="false" customHeight="true" outlineLevel="0" collapsed="false">
      <c r="A31" s="21" t="s">
        <v>347</v>
      </c>
      <c r="B31" s="15"/>
      <c r="C31" s="10" t="s">
        <v>125</v>
      </c>
      <c r="D31" s="15"/>
      <c r="E31" s="10" t="s">
        <v>272</v>
      </c>
      <c r="F31" s="18" t="s">
        <v>348</v>
      </c>
      <c r="G31" s="14"/>
      <c r="H31" s="10" t="s">
        <v>95</v>
      </c>
      <c r="I31" s="15" t="n">
        <v>44</v>
      </c>
      <c r="J31" s="10" t="s">
        <v>272</v>
      </c>
    </row>
    <row r="32" customFormat="false" ht="18.95" hidden="false" customHeight="true" outlineLevel="0" collapsed="false">
      <c r="A32" s="21" t="s">
        <v>349</v>
      </c>
      <c r="B32" s="15"/>
      <c r="C32" s="10" t="s">
        <v>125</v>
      </c>
      <c r="D32" s="15" t="n">
        <v>71.5</v>
      </c>
      <c r="E32" s="10" t="s">
        <v>272</v>
      </c>
      <c r="F32" s="18" t="s">
        <v>350</v>
      </c>
      <c r="G32" s="14"/>
      <c r="H32" s="10" t="s">
        <v>95</v>
      </c>
      <c r="I32" s="15" t="n">
        <v>65</v>
      </c>
      <c r="J32" s="10" t="s">
        <v>272</v>
      </c>
    </row>
    <row r="33" customFormat="false" ht="18.95" hidden="false" customHeight="true" outlineLevel="0" collapsed="false">
      <c r="A33" s="21" t="s">
        <v>351</v>
      </c>
      <c r="B33" s="15"/>
      <c r="C33" s="10" t="s">
        <v>125</v>
      </c>
      <c r="D33" s="15"/>
      <c r="E33" s="10" t="s">
        <v>272</v>
      </c>
      <c r="F33" s="18" t="s">
        <v>352</v>
      </c>
      <c r="G33" s="14"/>
      <c r="H33" s="10" t="s">
        <v>95</v>
      </c>
      <c r="I33" s="15" t="n">
        <v>56</v>
      </c>
      <c r="J33" s="10" t="s">
        <v>272</v>
      </c>
    </row>
    <row r="34" customFormat="false" ht="14.25" hidden="false" customHeight="false" outlineLevel="0" collapsed="false">
      <c r="F34" s="18" t="s">
        <v>353</v>
      </c>
      <c r="G34" s="20" t="s">
        <v>155</v>
      </c>
      <c r="H34" s="19" t="s">
        <v>151</v>
      </c>
      <c r="I34" s="20"/>
      <c r="J34" s="19" t="s">
        <v>152</v>
      </c>
    </row>
    <row r="35" customFormat="false" ht="14.25" hidden="false" customHeight="false" outlineLevel="0" collapsed="false">
      <c r="F35" s="18" t="s">
        <v>354</v>
      </c>
      <c r="G35" s="20" t="s">
        <v>155</v>
      </c>
      <c r="H35" s="19" t="s">
        <v>355</v>
      </c>
      <c r="I35" s="20" t="n">
        <v>50</v>
      </c>
      <c r="J35" s="19" t="s">
        <v>15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8" activeCellId="0" sqref="N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7.37"/>
    <col collapsed="false" customWidth="true" hidden="false" outlineLevel="0" max="3" min="3" style="0" width="9.99"/>
    <col collapsed="false" customWidth="true" hidden="false" outlineLevel="0" max="4" min="4" style="0" width="5.99"/>
    <col collapsed="false" customWidth="true" hidden="false" outlineLevel="0" max="6" min="6" style="0" width="9.87"/>
    <col collapsed="false" customWidth="true" hidden="false" outlineLevel="0" max="7" min="7" style="0" width="9.24"/>
    <col collapsed="false" customWidth="true" hidden="false" outlineLevel="0" max="8" min="8" style="0" width="5.99"/>
  </cols>
  <sheetData>
    <row r="1" customFormat="false" ht="33.75" hidden="false" customHeight="true" outlineLevel="0" collapsed="false">
      <c r="A1" s="2" t="s">
        <v>35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5" hidden="false" customHeight="true" outlineLevel="0" collapsed="false">
      <c r="A2" s="3" t="s">
        <v>35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25" hidden="false" customHeight="fals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3" t="s">
        <v>358</v>
      </c>
      <c r="B4" s="14"/>
      <c r="C4" s="10" t="s">
        <v>95</v>
      </c>
      <c r="D4" s="15" t="n">
        <v>41.5</v>
      </c>
      <c r="E4" s="10" t="s">
        <v>272</v>
      </c>
      <c r="F4" s="18" t="s">
        <v>359</v>
      </c>
      <c r="G4" s="14"/>
      <c r="H4" s="13" t="s">
        <v>360</v>
      </c>
      <c r="I4" s="14" t="n">
        <v>68.5</v>
      </c>
      <c r="J4" s="10" t="s">
        <v>272</v>
      </c>
    </row>
    <row r="5" customFormat="false" ht="18.95" hidden="false" customHeight="true" outlineLevel="0" collapsed="false">
      <c r="A5" s="23" t="s">
        <v>361</v>
      </c>
      <c r="B5" s="14"/>
      <c r="C5" s="10" t="s">
        <v>95</v>
      </c>
      <c r="D5" s="15" t="n">
        <v>82</v>
      </c>
      <c r="E5" s="10" t="s">
        <v>272</v>
      </c>
      <c r="F5" s="18" t="s">
        <v>362</v>
      </c>
      <c r="G5" s="14"/>
      <c r="H5" s="13" t="s">
        <v>360</v>
      </c>
      <c r="I5" s="14" t="n">
        <v>94.5</v>
      </c>
      <c r="J5" s="10" t="s">
        <v>272</v>
      </c>
    </row>
    <row r="6" customFormat="false" ht="18.95" hidden="false" customHeight="true" outlineLevel="0" collapsed="false">
      <c r="A6" s="23" t="s">
        <v>363</v>
      </c>
      <c r="B6" s="14"/>
      <c r="C6" s="10" t="s">
        <v>95</v>
      </c>
      <c r="D6" s="15" t="n">
        <v>75.5</v>
      </c>
      <c r="E6" s="10" t="s">
        <v>272</v>
      </c>
      <c r="F6" s="18" t="s">
        <v>364</v>
      </c>
      <c r="G6" s="14"/>
      <c r="H6" s="13" t="s">
        <v>360</v>
      </c>
      <c r="I6" s="14" t="n">
        <v>64</v>
      </c>
      <c r="J6" s="10" t="s">
        <v>272</v>
      </c>
    </row>
    <row r="7" customFormat="false" ht="18.95" hidden="false" customHeight="true" outlineLevel="0" collapsed="false">
      <c r="A7" s="23" t="s">
        <v>365</v>
      </c>
      <c r="B7" s="14"/>
      <c r="C7" s="10" t="s">
        <v>95</v>
      </c>
      <c r="D7" s="15" t="n">
        <v>81</v>
      </c>
      <c r="E7" s="10" t="s">
        <v>272</v>
      </c>
      <c r="F7" s="18" t="s">
        <v>366</v>
      </c>
      <c r="G7" s="14"/>
      <c r="H7" s="13" t="s">
        <v>360</v>
      </c>
      <c r="I7" s="14" t="n">
        <v>52.5</v>
      </c>
      <c r="J7" s="10" t="s">
        <v>272</v>
      </c>
    </row>
    <row r="8" customFormat="false" ht="18.95" hidden="false" customHeight="true" outlineLevel="0" collapsed="false">
      <c r="A8" s="23" t="s">
        <v>367</v>
      </c>
      <c r="B8" s="14"/>
      <c r="C8" s="10" t="s">
        <v>95</v>
      </c>
      <c r="D8" s="15" t="n">
        <v>74</v>
      </c>
      <c r="E8" s="10" t="s">
        <v>272</v>
      </c>
      <c r="F8" s="18" t="s">
        <v>368</v>
      </c>
      <c r="G8" s="14"/>
      <c r="H8" s="13" t="s">
        <v>360</v>
      </c>
      <c r="I8" s="14" t="n">
        <v>68.5</v>
      </c>
      <c r="J8" s="10" t="s">
        <v>272</v>
      </c>
    </row>
    <row r="9" customFormat="false" ht="18.95" hidden="false" customHeight="true" outlineLevel="0" collapsed="false">
      <c r="A9" s="23" t="s">
        <v>369</v>
      </c>
      <c r="B9" s="14"/>
      <c r="C9" s="10" t="s">
        <v>95</v>
      </c>
      <c r="D9" s="15" t="n">
        <v>62</v>
      </c>
      <c r="E9" s="10" t="s">
        <v>272</v>
      </c>
      <c r="F9" s="18" t="s">
        <v>370</v>
      </c>
      <c r="G9" s="14"/>
      <c r="H9" s="13" t="s">
        <v>360</v>
      </c>
      <c r="I9" s="14" t="n">
        <v>49.5</v>
      </c>
      <c r="J9" s="10" t="s">
        <v>272</v>
      </c>
    </row>
    <row r="10" customFormat="false" ht="18.95" hidden="false" customHeight="true" outlineLevel="0" collapsed="false">
      <c r="A10" s="23" t="s">
        <v>371</v>
      </c>
      <c r="B10" s="14"/>
      <c r="C10" s="10" t="s">
        <v>95</v>
      </c>
      <c r="D10" s="15" t="n">
        <v>40</v>
      </c>
      <c r="E10" s="10" t="s">
        <v>272</v>
      </c>
      <c r="F10" s="18" t="s">
        <v>372</v>
      </c>
      <c r="G10" s="15" t="s">
        <v>373</v>
      </c>
      <c r="H10" s="10" t="s">
        <v>374</v>
      </c>
      <c r="I10" s="15" t="n">
        <v>48</v>
      </c>
      <c r="J10" s="10" t="s">
        <v>375</v>
      </c>
    </row>
    <row r="11" customFormat="false" ht="18.95" hidden="false" customHeight="true" outlineLevel="0" collapsed="false">
      <c r="A11" s="23" t="s">
        <v>376</v>
      </c>
      <c r="B11" s="14"/>
      <c r="C11" s="10" t="s">
        <v>95</v>
      </c>
      <c r="D11" s="15" t="n">
        <v>30</v>
      </c>
      <c r="E11" s="10" t="s">
        <v>272</v>
      </c>
      <c r="F11" s="18" t="s">
        <v>377</v>
      </c>
      <c r="G11" s="15" t="s">
        <v>373</v>
      </c>
      <c r="H11" s="10" t="s">
        <v>95</v>
      </c>
      <c r="I11" s="15" t="n">
        <v>47.5</v>
      </c>
      <c r="J11" s="10" t="s">
        <v>378</v>
      </c>
    </row>
    <row r="12" customFormat="false" ht="18.95" hidden="false" customHeight="true" outlineLevel="0" collapsed="false">
      <c r="A12" s="23" t="s">
        <v>379</v>
      </c>
      <c r="B12" s="14"/>
      <c r="C12" s="10" t="s">
        <v>95</v>
      </c>
      <c r="D12" s="15" t="n">
        <v>80.5</v>
      </c>
      <c r="E12" s="10" t="s">
        <v>272</v>
      </c>
      <c r="F12" s="18" t="s">
        <v>380</v>
      </c>
      <c r="G12" s="15" t="s">
        <v>381</v>
      </c>
      <c r="H12" s="10" t="s">
        <v>95</v>
      </c>
      <c r="I12" s="15" t="n">
        <v>63</v>
      </c>
      <c r="J12" s="10" t="s">
        <v>378</v>
      </c>
    </row>
    <row r="13" customFormat="false" ht="18.95" hidden="false" customHeight="true" outlineLevel="0" collapsed="false">
      <c r="A13" s="23" t="s">
        <v>382</v>
      </c>
      <c r="B13" s="14"/>
      <c r="C13" s="10" t="s">
        <v>95</v>
      </c>
      <c r="D13" s="15"/>
      <c r="E13" s="10" t="s">
        <v>272</v>
      </c>
      <c r="F13" s="18" t="s">
        <v>383</v>
      </c>
      <c r="G13" s="15" t="s">
        <v>381</v>
      </c>
      <c r="H13" s="10" t="s">
        <v>374</v>
      </c>
      <c r="I13" s="15" t="n">
        <v>83.5</v>
      </c>
      <c r="J13" s="10" t="s">
        <v>378</v>
      </c>
    </row>
    <row r="14" customFormat="false" ht="18.95" hidden="false" customHeight="true" outlineLevel="0" collapsed="false">
      <c r="A14" s="23" t="s">
        <v>384</v>
      </c>
      <c r="B14" s="14"/>
      <c r="C14" s="10" t="s">
        <v>95</v>
      </c>
      <c r="D14" s="15" t="n">
        <v>90</v>
      </c>
      <c r="E14" s="10" t="s">
        <v>272</v>
      </c>
      <c r="F14" s="18" t="s">
        <v>385</v>
      </c>
      <c r="G14" s="15" t="s">
        <v>381</v>
      </c>
      <c r="H14" s="10" t="s">
        <v>374</v>
      </c>
      <c r="I14" s="15" t="n">
        <v>59</v>
      </c>
      <c r="J14" s="10" t="s">
        <v>378</v>
      </c>
    </row>
    <row r="15" customFormat="false" ht="18.95" hidden="false" customHeight="true" outlineLevel="0" collapsed="false">
      <c r="A15" s="23" t="s">
        <v>386</v>
      </c>
      <c r="B15" s="14"/>
      <c r="C15" s="10" t="s">
        <v>95</v>
      </c>
      <c r="D15" s="15" t="n">
        <v>71.5</v>
      </c>
      <c r="E15" s="10" t="s">
        <v>272</v>
      </c>
      <c r="F15" s="18" t="s">
        <v>387</v>
      </c>
      <c r="G15" s="15" t="s">
        <v>381</v>
      </c>
      <c r="H15" s="10" t="s">
        <v>374</v>
      </c>
      <c r="I15" s="15" t="n">
        <v>61</v>
      </c>
      <c r="J15" s="10" t="s">
        <v>378</v>
      </c>
    </row>
    <row r="16" customFormat="false" ht="18.95" hidden="false" customHeight="true" outlineLevel="0" collapsed="false">
      <c r="A16" s="23" t="s">
        <v>388</v>
      </c>
      <c r="B16" s="14"/>
      <c r="C16" s="10" t="s">
        <v>95</v>
      </c>
      <c r="D16" s="15" t="n">
        <v>54</v>
      </c>
      <c r="E16" s="10" t="s">
        <v>272</v>
      </c>
      <c r="F16" s="18" t="s">
        <v>389</v>
      </c>
      <c r="G16" s="15" t="s">
        <v>381</v>
      </c>
      <c r="H16" s="10" t="s">
        <v>374</v>
      </c>
      <c r="I16" s="15" t="n">
        <v>55.5</v>
      </c>
      <c r="J16" s="10" t="s">
        <v>378</v>
      </c>
      <c r="K16" s="24"/>
    </row>
    <row r="17" customFormat="false" ht="18.95" hidden="false" customHeight="true" outlineLevel="0" collapsed="false">
      <c r="A17" s="23" t="s">
        <v>390</v>
      </c>
      <c r="B17" s="14"/>
      <c r="C17" s="10" t="s">
        <v>95</v>
      </c>
      <c r="D17" s="15" t="n">
        <v>69</v>
      </c>
      <c r="E17" s="10" t="s">
        <v>272</v>
      </c>
      <c r="F17" s="18" t="s">
        <v>391</v>
      </c>
      <c r="G17" s="15" t="s">
        <v>381</v>
      </c>
      <c r="H17" s="10" t="s">
        <v>374</v>
      </c>
      <c r="I17" s="15" t="n">
        <v>63.5</v>
      </c>
      <c r="J17" s="10" t="s">
        <v>378</v>
      </c>
    </row>
    <row r="18" customFormat="false" ht="18.95" hidden="false" customHeight="true" outlineLevel="0" collapsed="false">
      <c r="A18" s="23" t="s">
        <v>392</v>
      </c>
      <c r="B18" s="14"/>
      <c r="C18" s="10" t="s">
        <v>95</v>
      </c>
      <c r="D18" s="15" t="n">
        <v>46.5</v>
      </c>
      <c r="E18" s="10" t="s">
        <v>272</v>
      </c>
      <c r="F18" s="18" t="s">
        <v>393</v>
      </c>
      <c r="G18" s="15" t="s">
        <v>381</v>
      </c>
      <c r="H18" s="10" t="s">
        <v>374</v>
      </c>
      <c r="I18" s="15" t="n">
        <v>65.5</v>
      </c>
      <c r="J18" s="10" t="s">
        <v>378</v>
      </c>
    </row>
    <row r="19" customFormat="false" ht="18.95" hidden="false" customHeight="true" outlineLevel="0" collapsed="false">
      <c r="A19" s="23" t="s">
        <v>394</v>
      </c>
      <c r="B19" s="14"/>
      <c r="C19" s="10" t="s">
        <v>95</v>
      </c>
      <c r="D19" s="15" t="n">
        <v>70</v>
      </c>
      <c r="E19" s="10" t="s">
        <v>272</v>
      </c>
      <c r="F19" s="18" t="s">
        <v>395</v>
      </c>
      <c r="G19" s="15" t="s">
        <v>373</v>
      </c>
      <c r="H19" s="10" t="s">
        <v>396</v>
      </c>
      <c r="I19" s="15"/>
      <c r="J19" s="10" t="s">
        <v>375</v>
      </c>
    </row>
    <row r="20" customFormat="false" ht="18.95" hidden="false" customHeight="true" outlineLevel="0" collapsed="false">
      <c r="A20" s="23" t="s">
        <v>397</v>
      </c>
      <c r="B20" s="14"/>
      <c r="C20" s="10" t="s">
        <v>95</v>
      </c>
      <c r="D20" s="15" t="n">
        <v>91.5</v>
      </c>
      <c r="E20" s="10" t="s">
        <v>272</v>
      </c>
      <c r="F20" s="18" t="s">
        <v>398</v>
      </c>
      <c r="G20" s="15" t="s">
        <v>373</v>
      </c>
      <c r="H20" s="10" t="s">
        <v>396</v>
      </c>
      <c r="I20" s="15" t="n">
        <v>49</v>
      </c>
      <c r="J20" s="10" t="s">
        <v>375</v>
      </c>
    </row>
    <row r="21" customFormat="false" ht="18.95" hidden="false" customHeight="true" outlineLevel="0" collapsed="false">
      <c r="A21" s="23" t="s">
        <v>399</v>
      </c>
      <c r="B21" s="14"/>
      <c r="C21" s="10" t="s">
        <v>95</v>
      </c>
      <c r="D21" s="15" t="n">
        <v>9</v>
      </c>
      <c r="E21" s="10" t="s">
        <v>272</v>
      </c>
      <c r="F21" s="18" t="s">
        <v>400</v>
      </c>
      <c r="G21" s="15" t="s">
        <v>373</v>
      </c>
      <c r="H21" s="10" t="s">
        <v>396</v>
      </c>
      <c r="I21" s="15" t="n">
        <v>90.5</v>
      </c>
      <c r="J21" s="10" t="s">
        <v>375</v>
      </c>
    </row>
    <row r="22" customFormat="false" ht="18.95" hidden="false" customHeight="true" outlineLevel="0" collapsed="false">
      <c r="A22" s="23" t="s">
        <v>401</v>
      </c>
      <c r="B22" s="14"/>
      <c r="C22" s="10" t="s">
        <v>95</v>
      </c>
      <c r="D22" s="15" t="n">
        <v>40.5</v>
      </c>
      <c r="E22" s="10" t="s">
        <v>272</v>
      </c>
      <c r="F22" s="18" t="s">
        <v>402</v>
      </c>
      <c r="G22" s="15" t="s">
        <v>373</v>
      </c>
      <c r="H22" s="10" t="s">
        <v>396</v>
      </c>
      <c r="I22" s="15" t="n">
        <v>83.5</v>
      </c>
      <c r="J22" s="10" t="s">
        <v>375</v>
      </c>
    </row>
    <row r="23" customFormat="false" ht="18.95" hidden="false" customHeight="true" outlineLevel="0" collapsed="false">
      <c r="A23" s="23" t="s">
        <v>403</v>
      </c>
      <c r="B23" s="14"/>
      <c r="C23" s="10" t="s">
        <v>95</v>
      </c>
      <c r="D23" s="15" t="n">
        <v>72.5</v>
      </c>
      <c r="E23" s="10" t="s">
        <v>272</v>
      </c>
      <c r="F23" s="18" t="s">
        <v>404</v>
      </c>
      <c r="G23" s="15" t="s">
        <v>373</v>
      </c>
      <c r="H23" s="10" t="s">
        <v>396</v>
      </c>
      <c r="I23" s="15" t="n">
        <v>57</v>
      </c>
      <c r="J23" s="10" t="s">
        <v>375</v>
      </c>
    </row>
    <row r="24" customFormat="false" ht="18.95" hidden="false" customHeight="true" outlineLevel="0" collapsed="false">
      <c r="A24" s="23" t="s">
        <v>405</v>
      </c>
      <c r="B24" s="14"/>
      <c r="C24" s="10" t="s">
        <v>95</v>
      </c>
      <c r="D24" s="15" t="n">
        <v>33</v>
      </c>
      <c r="E24" s="10" t="s">
        <v>272</v>
      </c>
      <c r="F24" s="18" t="s">
        <v>406</v>
      </c>
      <c r="G24" s="15" t="s">
        <v>373</v>
      </c>
      <c r="H24" s="10" t="s">
        <v>396</v>
      </c>
      <c r="I24" s="15" t="n">
        <v>47</v>
      </c>
      <c r="J24" s="10" t="s">
        <v>375</v>
      </c>
    </row>
    <row r="25" customFormat="false" ht="18.95" hidden="false" customHeight="true" outlineLevel="0" collapsed="false">
      <c r="A25" s="23" t="s">
        <v>407</v>
      </c>
      <c r="B25" s="14"/>
      <c r="C25" s="10" t="s">
        <v>95</v>
      </c>
      <c r="D25" s="15" t="n">
        <v>37.5</v>
      </c>
      <c r="E25" s="10" t="s">
        <v>272</v>
      </c>
      <c r="F25" s="18" t="s">
        <v>408</v>
      </c>
      <c r="G25" s="15" t="s">
        <v>373</v>
      </c>
      <c r="H25" s="10" t="s">
        <v>396</v>
      </c>
      <c r="I25" s="15" t="n">
        <v>69.5</v>
      </c>
      <c r="J25" s="10" t="s">
        <v>375</v>
      </c>
    </row>
    <row r="26" customFormat="false" ht="18.95" hidden="false" customHeight="true" outlineLevel="0" collapsed="false">
      <c r="A26" s="23" t="s">
        <v>409</v>
      </c>
      <c r="B26" s="14"/>
      <c r="C26" s="10" t="s">
        <v>95</v>
      </c>
      <c r="D26" s="15" t="n">
        <v>90.5</v>
      </c>
      <c r="E26" s="10" t="s">
        <v>272</v>
      </c>
      <c r="F26" s="18" t="s">
        <v>410</v>
      </c>
      <c r="G26" s="15" t="s">
        <v>373</v>
      </c>
      <c r="H26" s="10" t="s">
        <v>396</v>
      </c>
      <c r="I26" s="15" t="n">
        <v>70.5</v>
      </c>
      <c r="J26" s="10" t="s">
        <v>375</v>
      </c>
    </row>
    <row r="27" customFormat="false" ht="18.95" hidden="false" customHeight="true" outlineLevel="0" collapsed="false">
      <c r="A27" s="23" t="s">
        <v>411</v>
      </c>
      <c r="B27" s="14"/>
      <c r="C27" s="10" t="s">
        <v>95</v>
      </c>
      <c r="D27" s="15" t="n">
        <v>64</v>
      </c>
      <c r="E27" s="10" t="s">
        <v>272</v>
      </c>
      <c r="F27" s="18" t="s">
        <v>412</v>
      </c>
      <c r="G27" s="15" t="s">
        <v>373</v>
      </c>
      <c r="H27" s="10" t="s">
        <v>396</v>
      </c>
      <c r="I27" s="15" t="n">
        <v>63.5</v>
      </c>
      <c r="J27" s="10" t="s">
        <v>375</v>
      </c>
    </row>
    <row r="28" customFormat="false" ht="18.95" hidden="false" customHeight="true" outlineLevel="0" collapsed="false">
      <c r="A28" s="23" t="s">
        <v>413</v>
      </c>
      <c r="B28" s="14"/>
      <c r="C28" s="10" t="s">
        <v>95</v>
      </c>
      <c r="D28" s="15" t="n">
        <v>49</v>
      </c>
      <c r="E28" s="10" t="s">
        <v>272</v>
      </c>
      <c r="F28" s="18" t="s">
        <v>414</v>
      </c>
      <c r="G28" s="15" t="s">
        <v>373</v>
      </c>
      <c r="H28" s="10" t="s">
        <v>95</v>
      </c>
      <c r="I28" s="15" t="n">
        <v>47</v>
      </c>
      <c r="J28" s="10" t="s">
        <v>375</v>
      </c>
    </row>
    <row r="29" customFormat="false" ht="18.95" hidden="false" customHeight="true" outlineLevel="0" collapsed="false">
      <c r="A29" s="23" t="s">
        <v>415</v>
      </c>
      <c r="B29" s="14"/>
      <c r="C29" s="10" t="s">
        <v>95</v>
      </c>
      <c r="D29" s="15" t="n">
        <v>76.5</v>
      </c>
      <c r="E29" s="10" t="s">
        <v>272</v>
      </c>
      <c r="F29" s="18" t="s">
        <v>416</v>
      </c>
      <c r="G29" s="15" t="s">
        <v>373</v>
      </c>
      <c r="H29" s="10" t="s">
        <v>95</v>
      </c>
      <c r="I29" s="15" t="n">
        <v>69.5</v>
      </c>
      <c r="J29" s="10" t="s">
        <v>375</v>
      </c>
    </row>
    <row r="30" customFormat="false" ht="18.95" hidden="false" customHeight="true" outlineLevel="0" collapsed="false">
      <c r="A30" s="23" t="s">
        <v>417</v>
      </c>
      <c r="B30" s="14"/>
      <c r="C30" s="13" t="s">
        <v>360</v>
      </c>
      <c r="D30" s="14" t="n">
        <v>82</v>
      </c>
      <c r="E30" s="10" t="s">
        <v>272</v>
      </c>
      <c r="F30" s="18" t="s">
        <v>418</v>
      </c>
      <c r="G30" s="15" t="s">
        <v>373</v>
      </c>
      <c r="H30" s="10" t="s">
        <v>95</v>
      </c>
      <c r="I30" s="15" t="n">
        <v>38.5</v>
      </c>
      <c r="J30" s="10" t="s">
        <v>375</v>
      </c>
      <c r="L30" s="0" t="s">
        <v>419</v>
      </c>
    </row>
    <row r="31" customFormat="false" ht="18.95" hidden="false" customHeight="true" outlineLevel="0" collapsed="false">
      <c r="A31" s="23" t="s">
        <v>420</v>
      </c>
      <c r="B31" s="14"/>
      <c r="C31" s="13" t="s">
        <v>360</v>
      </c>
      <c r="D31" s="14"/>
      <c r="E31" s="10" t="s">
        <v>272</v>
      </c>
      <c r="F31" s="18" t="s">
        <v>421</v>
      </c>
      <c r="G31" s="15" t="s">
        <v>373</v>
      </c>
      <c r="H31" s="10" t="s">
        <v>95</v>
      </c>
      <c r="I31" s="15" t="n">
        <v>58</v>
      </c>
      <c r="J31" s="10" t="s">
        <v>375</v>
      </c>
    </row>
    <row r="32" customFormat="false" ht="18.95" hidden="false" customHeight="true" outlineLevel="0" collapsed="false">
      <c r="A32" s="23" t="s">
        <v>422</v>
      </c>
      <c r="B32" s="14"/>
      <c r="C32" s="13" t="s">
        <v>360</v>
      </c>
      <c r="D32" s="14" t="n">
        <v>60.5</v>
      </c>
      <c r="E32" s="10" t="s">
        <v>272</v>
      </c>
      <c r="F32" s="18" t="s">
        <v>423</v>
      </c>
      <c r="G32" s="15" t="s">
        <v>373</v>
      </c>
      <c r="H32" s="10" t="s">
        <v>95</v>
      </c>
      <c r="I32" s="15" t="n">
        <v>80.5</v>
      </c>
      <c r="J32" s="10" t="s">
        <v>375</v>
      </c>
    </row>
    <row r="33" customFormat="false" ht="18.95" hidden="false" customHeight="true" outlineLevel="0" collapsed="false">
      <c r="A33" s="23" t="s">
        <v>424</v>
      </c>
      <c r="B33" s="14"/>
      <c r="C33" s="13" t="s">
        <v>360</v>
      </c>
      <c r="D33" s="14" t="n">
        <v>71.5</v>
      </c>
      <c r="E33" s="10" t="s">
        <v>272</v>
      </c>
      <c r="F33" s="18" t="s">
        <v>425</v>
      </c>
      <c r="G33" s="14" t="n">
        <v>2013</v>
      </c>
      <c r="H33" s="13" t="s">
        <v>426</v>
      </c>
      <c r="I33" s="14"/>
      <c r="J33" s="14"/>
    </row>
    <row r="34" customFormat="false" ht="14.25" hidden="false" customHeight="false" outlineLevel="0" collapsed="false">
      <c r="A34" s="1"/>
      <c r="C34" s="1"/>
      <c r="D34" s="1"/>
      <c r="E34" s="1"/>
      <c r="F34" s="18" t="s">
        <v>427</v>
      </c>
      <c r="G34" s="20" t="s">
        <v>155</v>
      </c>
      <c r="H34" s="19" t="s">
        <v>355</v>
      </c>
      <c r="I34" s="20" t="n">
        <v>91</v>
      </c>
      <c r="J34" s="19" t="s">
        <v>152</v>
      </c>
    </row>
    <row r="35" customFormat="false" ht="14.25" hidden="false" customHeight="false" outlineLevel="0" collapsed="false">
      <c r="A35" s="1"/>
      <c r="C35" s="1"/>
      <c r="D35" s="1"/>
      <c r="E35" s="1"/>
      <c r="F35" s="18" t="s">
        <v>428</v>
      </c>
      <c r="G35" s="20" t="s">
        <v>155</v>
      </c>
      <c r="H35" s="19" t="s">
        <v>429</v>
      </c>
      <c r="I35" s="20" t="n">
        <v>75</v>
      </c>
      <c r="J35" s="19" t="s">
        <v>15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7.87"/>
    <col collapsed="false" customWidth="true" hidden="false" outlineLevel="0" max="3" min="3" style="0" width="11.62"/>
    <col collapsed="false" customWidth="true" hidden="false" outlineLevel="0" max="4" min="4" style="0" width="5.99"/>
    <col collapsed="false" customWidth="true" hidden="false" outlineLevel="0" max="6" min="6" style="0" width="7.62"/>
    <col collapsed="false" customWidth="true" hidden="false" outlineLevel="0" max="7" min="7" style="0" width="7.99"/>
    <col collapsed="false" customWidth="true" hidden="false" outlineLevel="0" max="8" min="8" style="0" width="5.99"/>
  </cols>
  <sheetData>
    <row r="1" customFormat="false" ht="34.5" hidden="false" customHeight="true" outlineLevel="0" collapsed="false">
      <c r="A1" s="2" t="s">
        <v>43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75" hidden="false" customHeight="true" outlineLevel="0" collapsed="false">
      <c r="A2" s="3" t="s">
        <v>43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1.5" hidden="false" customHeight="tru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432</v>
      </c>
      <c r="B4" s="14" t="s">
        <v>150</v>
      </c>
      <c r="C4" s="13" t="s">
        <v>433</v>
      </c>
      <c r="D4" s="14" t="n">
        <v>69</v>
      </c>
      <c r="E4" s="13" t="s">
        <v>434</v>
      </c>
      <c r="F4" s="18" t="s">
        <v>435</v>
      </c>
      <c r="G4" s="14" t="s">
        <v>150</v>
      </c>
      <c r="H4" s="13" t="s">
        <v>436</v>
      </c>
      <c r="I4" s="14" t="n">
        <v>76.5</v>
      </c>
      <c r="J4" s="13" t="s">
        <v>434</v>
      </c>
    </row>
    <row r="5" customFormat="false" ht="18.95" hidden="false" customHeight="true" outlineLevel="0" collapsed="false">
      <c r="A5" s="21" t="s">
        <v>437</v>
      </c>
      <c r="B5" s="14" t="s">
        <v>150</v>
      </c>
      <c r="C5" s="13" t="s">
        <v>433</v>
      </c>
      <c r="D5" s="14"/>
      <c r="E5" s="13" t="s">
        <v>434</v>
      </c>
      <c r="F5" s="18" t="s">
        <v>438</v>
      </c>
      <c r="G5" s="14" t="s">
        <v>150</v>
      </c>
      <c r="H5" s="13" t="s">
        <v>436</v>
      </c>
      <c r="I5" s="14" t="n">
        <v>100.5</v>
      </c>
      <c r="J5" s="13" t="s">
        <v>434</v>
      </c>
    </row>
    <row r="6" customFormat="false" ht="18.95" hidden="false" customHeight="true" outlineLevel="0" collapsed="false">
      <c r="A6" s="21" t="s">
        <v>439</v>
      </c>
      <c r="B6" s="14" t="s">
        <v>150</v>
      </c>
      <c r="C6" s="13" t="s">
        <v>433</v>
      </c>
      <c r="D6" s="14" t="n">
        <v>77.5</v>
      </c>
      <c r="E6" s="13" t="s">
        <v>434</v>
      </c>
      <c r="F6" s="18" t="s">
        <v>440</v>
      </c>
      <c r="G6" s="14" t="s">
        <v>150</v>
      </c>
      <c r="H6" s="13" t="s">
        <v>436</v>
      </c>
      <c r="I6" s="14" t="n">
        <v>88.5</v>
      </c>
      <c r="J6" s="13" t="s">
        <v>434</v>
      </c>
    </row>
    <row r="7" customFormat="false" ht="18.95" hidden="false" customHeight="true" outlineLevel="0" collapsed="false">
      <c r="A7" s="21" t="s">
        <v>441</v>
      </c>
      <c r="B7" s="14" t="s">
        <v>150</v>
      </c>
      <c r="C7" s="13" t="s">
        <v>433</v>
      </c>
      <c r="D7" s="14"/>
      <c r="E7" s="13" t="s">
        <v>434</v>
      </c>
      <c r="F7" s="18" t="s">
        <v>442</v>
      </c>
      <c r="G7" s="14" t="s">
        <v>150</v>
      </c>
      <c r="H7" s="13" t="s">
        <v>436</v>
      </c>
      <c r="I7" s="14" t="n">
        <v>101</v>
      </c>
      <c r="J7" s="13" t="s">
        <v>434</v>
      </c>
    </row>
    <row r="8" customFormat="false" ht="18.95" hidden="false" customHeight="true" outlineLevel="0" collapsed="false">
      <c r="A8" s="21" t="s">
        <v>443</v>
      </c>
      <c r="B8" s="14" t="s">
        <v>150</v>
      </c>
      <c r="C8" s="13" t="s">
        <v>433</v>
      </c>
      <c r="D8" s="14" t="n">
        <v>83.5</v>
      </c>
      <c r="E8" s="13" t="s">
        <v>434</v>
      </c>
      <c r="F8" s="18" t="s">
        <v>444</v>
      </c>
      <c r="G8" s="14" t="s">
        <v>150</v>
      </c>
      <c r="H8" s="13" t="s">
        <v>436</v>
      </c>
      <c r="I8" s="14" t="n">
        <v>48.5</v>
      </c>
      <c r="J8" s="13" t="s">
        <v>434</v>
      </c>
    </row>
    <row r="9" customFormat="false" ht="18.95" hidden="false" customHeight="true" outlineLevel="0" collapsed="false">
      <c r="A9" s="21" t="s">
        <v>445</v>
      </c>
      <c r="B9" s="14" t="s">
        <v>150</v>
      </c>
      <c r="C9" s="13" t="s">
        <v>433</v>
      </c>
      <c r="D9" s="14" t="n">
        <v>71.5</v>
      </c>
      <c r="E9" s="13" t="s">
        <v>434</v>
      </c>
      <c r="F9" s="18" t="s">
        <v>446</v>
      </c>
      <c r="G9" s="14" t="s">
        <v>150</v>
      </c>
      <c r="H9" s="13" t="s">
        <v>436</v>
      </c>
      <c r="I9" s="14" t="n">
        <v>45.5</v>
      </c>
      <c r="J9" s="13" t="s">
        <v>434</v>
      </c>
    </row>
    <row r="10" customFormat="false" ht="18.95" hidden="false" customHeight="true" outlineLevel="0" collapsed="false">
      <c r="A10" s="21" t="s">
        <v>447</v>
      </c>
      <c r="B10" s="14" t="s">
        <v>150</v>
      </c>
      <c r="C10" s="13" t="s">
        <v>433</v>
      </c>
      <c r="D10" s="14" t="n">
        <v>53.5</v>
      </c>
      <c r="E10" s="13" t="s">
        <v>434</v>
      </c>
      <c r="F10" s="18" t="s">
        <v>448</v>
      </c>
      <c r="G10" s="14" t="s">
        <v>150</v>
      </c>
      <c r="H10" s="13" t="s">
        <v>436</v>
      </c>
      <c r="I10" s="14" t="n">
        <v>57.5</v>
      </c>
      <c r="J10" s="13" t="s">
        <v>434</v>
      </c>
    </row>
    <row r="11" customFormat="false" ht="18.95" hidden="false" customHeight="true" outlineLevel="0" collapsed="false">
      <c r="A11" s="21" t="s">
        <v>449</v>
      </c>
      <c r="B11" s="14" t="s">
        <v>150</v>
      </c>
      <c r="C11" s="13" t="s">
        <v>433</v>
      </c>
      <c r="D11" s="14" t="n">
        <v>50.5</v>
      </c>
      <c r="E11" s="13" t="s">
        <v>434</v>
      </c>
      <c r="F11" s="18" t="s">
        <v>450</v>
      </c>
      <c r="G11" s="14" t="s">
        <v>150</v>
      </c>
      <c r="H11" s="13" t="s">
        <v>436</v>
      </c>
      <c r="I11" s="14" t="n">
        <v>72.5</v>
      </c>
      <c r="J11" s="13" t="s">
        <v>434</v>
      </c>
    </row>
    <row r="12" customFormat="false" ht="18.95" hidden="false" customHeight="true" outlineLevel="0" collapsed="false">
      <c r="A12" s="21" t="s">
        <v>451</v>
      </c>
      <c r="B12" s="14" t="s">
        <v>150</v>
      </c>
      <c r="C12" s="13" t="s">
        <v>433</v>
      </c>
      <c r="D12" s="14"/>
      <c r="E12" s="13" t="s">
        <v>434</v>
      </c>
      <c r="F12" s="18" t="s">
        <v>452</v>
      </c>
      <c r="G12" s="14" t="s">
        <v>150</v>
      </c>
      <c r="H12" s="13" t="s">
        <v>436</v>
      </c>
      <c r="I12" s="14" t="n">
        <v>92.5</v>
      </c>
      <c r="J12" s="13" t="s">
        <v>434</v>
      </c>
    </row>
    <row r="13" customFormat="false" ht="18.95" hidden="false" customHeight="true" outlineLevel="0" collapsed="false">
      <c r="A13" s="21" t="s">
        <v>453</v>
      </c>
      <c r="B13" s="14" t="s">
        <v>150</v>
      </c>
      <c r="C13" s="13" t="s">
        <v>433</v>
      </c>
      <c r="D13" s="14" t="n">
        <v>75.5</v>
      </c>
      <c r="E13" s="13" t="s">
        <v>434</v>
      </c>
      <c r="F13" s="18" t="s">
        <v>454</v>
      </c>
      <c r="G13" s="14" t="s">
        <v>150</v>
      </c>
      <c r="H13" s="13" t="s">
        <v>436</v>
      </c>
      <c r="I13" s="14"/>
      <c r="J13" s="13" t="s">
        <v>434</v>
      </c>
    </row>
    <row r="14" customFormat="false" ht="18.95" hidden="false" customHeight="true" outlineLevel="0" collapsed="false">
      <c r="A14" s="21" t="s">
        <v>455</v>
      </c>
      <c r="B14" s="14" t="s">
        <v>150</v>
      </c>
      <c r="C14" s="13" t="s">
        <v>433</v>
      </c>
      <c r="D14" s="14" t="n">
        <v>61.5</v>
      </c>
      <c r="E14" s="13" t="s">
        <v>434</v>
      </c>
      <c r="F14" s="18" t="s">
        <v>456</v>
      </c>
      <c r="G14" s="14" t="s">
        <v>150</v>
      </c>
      <c r="H14" s="13" t="s">
        <v>436</v>
      </c>
      <c r="I14" s="14" t="n">
        <v>46.5</v>
      </c>
      <c r="J14" s="13" t="s">
        <v>434</v>
      </c>
    </row>
    <row r="15" customFormat="false" ht="18.95" hidden="false" customHeight="true" outlineLevel="0" collapsed="false">
      <c r="A15" s="21" t="s">
        <v>457</v>
      </c>
      <c r="B15" s="14" t="s">
        <v>150</v>
      </c>
      <c r="C15" s="13" t="s">
        <v>433</v>
      </c>
      <c r="D15" s="14" t="n">
        <v>62</v>
      </c>
      <c r="E15" s="13" t="s">
        <v>434</v>
      </c>
      <c r="F15" s="18" t="s">
        <v>458</v>
      </c>
      <c r="G15" s="14" t="s">
        <v>150</v>
      </c>
      <c r="H15" s="13" t="s">
        <v>436</v>
      </c>
      <c r="I15" s="14" t="n">
        <v>72</v>
      </c>
      <c r="J15" s="13" t="s">
        <v>434</v>
      </c>
    </row>
    <row r="16" customFormat="false" ht="18.95" hidden="false" customHeight="true" outlineLevel="0" collapsed="false">
      <c r="A16" s="21" t="s">
        <v>459</v>
      </c>
      <c r="B16" s="14" t="s">
        <v>150</v>
      </c>
      <c r="C16" s="13" t="s">
        <v>433</v>
      </c>
      <c r="D16" s="14" t="n">
        <v>46</v>
      </c>
      <c r="E16" s="13" t="s">
        <v>434</v>
      </c>
      <c r="F16" s="18" t="s">
        <v>460</v>
      </c>
      <c r="G16" s="14" t="s">
        <v>150</v>
      </c>
      <c r="H16" s="13" t="s">
        <v>436</v>
      </c>
      <c r="I16" s="14" t="n">
        <v>61</v>
      </c>
      <c r="J16" s="13" t="s">
        <v>434</v>
      </c>
    </row>
    <row r="17" customFormat="false" ht="18.95" hidden="false" customHeight="true" outlineLevel="0" collapsed="false">
      <c r="A17" s="21" t="s">
        <v>461</v>
      </c>
      <c r="B17" s="14" t="s">
        <v>150</v>
      </c>
      <c r="C17" s="13" t="s">
        <v>433</v>
      </c>
      <c r="D17" s="14"/>
      <c r="E17" s="13" t="s">
        <v>434</v>
      </c>
      <c r="F17" s="18" t="s">
        <v>462</v>
      </c>
      <c r="G17" s="14" t="s">
        <v>463</v>
      </c>
      <c r="H17" s="13" t="s">
        <v>436</v>
      </c>
      <c r="I17" s="14" t="n">
        <v>94.5</v>
      </c>
      <c r="J17" s="13" t="s">
        <v>434</v>
      </c>
    </row>
    <row r="18" customFormat="false" ht="18.95" hidden="false" customHeight="true" outlineLevel="0" collapsed="false">
      <c r="A18" s="21" t="s">
        <v>464</v>
      </c>
      <c r="B18" s="14" t="s">
        <v>150</v>
      </c>
      <c r="C18" s="13" t="s">
        <v>433</v>
      </c>
      <c r="D18" s="14"/>
      <c r="E18" s="13" t="s">
        <v>434</v>
      </c>
      <c r="F18" s="18" t="s">
        <v>465</v>
      </c>
      <c r="G18" s="14" t="s">
        <v>150</v>
      </c>
      <c r="H18" s="13" t="s">
        <v>436</v>
      </c>
      <c r="I18" s="14" t="n">
        <v>67</v>
      </c>
      <c r="J18" s="13" t="s">
        <v>434</v>
      </c>
    </row>
    <row r="19" customFormat="false" ht="18.95" hidden="false" customHeight="true" outlineLevel="0" collapsed="false">
      <c r="A19" s="21" t="s">
        <v>466</v>
      </c>
      <c r="B19" s="14" t="s">
        <v>150</v>
      </c>
      <c r="C19" s="13" t="s">
        <v>433</v>
      </c>
      <c r="D19" s="14" t="n">
        <v>79.5</v>
      </c>
      <c r="E19" s="13" t="s">
        <v>434</v>
      </c>
      <c r="F19" s="18" t="s">
        <v>467</v>
      </c>
      <c r="G19" s="14" t="s">
        <v>463</v>
      </c>
      <c r="H19" s="13" t="s">
        <v>436</v>
      </c>
      <c r="I19" s="14" t="n">
        <v>78.5</v>
      </c>
      <c r="J19" s="13" t="s">
        <v>434</v>
      </c>
    </row>
    <row r="20" customFormat="false" ht="18.95" hidden="false" customHeight="true" outlineLevel="0" collapsed="false">
      <c r="A20" s="21" t="s">
        <v>468</v>
      </c>
      <c r="B20" s="14" t="s">
        <v>150</v>
      </c>
      <c r="C20" s="13" t="s">
        <v>433</v>
      </c>
      <c r="D20" s="14" t="n">
        <v>36.5</v>
      </c>
      <c r="E20" s="13" t="s">
        <v>434</v>
      </c>
      <c r="F20" s="18" t="s">
        <v>469</v>
      </c>
      <c r="G20" s="14" t="s">
        <v>463</v>
      </c>
      <c r="H20" s="13" t="s">
        <v>436</v>
      </c>
      <c r="I20" s="14" t="n">
        <v>96</v>
      </c>
      <c r="J20" s="13" t="s">
        <v>434</v>
      </c>
    </row>
    <row r="21" customFormat="false" ht="18.95" hidden="false" customHeight="true" outlineLevel="0" collapsed="false">
      <c r="A21" s="21" t="s">
        <v>470</v>
      </c>
      <c r="B21" s="14" t="s">
        <v>150</v>
      </c>
      <c r="C21" s="13" t="s">
        <v>433</v>
      </c>
      <c r="D21" s="14"/>
      <c r="E21" s="13" t="s">
        <v>434</v>
      </c>
      <c r="F21" s="18" t="s">
        <v>471</v>
      </c>
      <c r="G21" s="14" t="s">
        <v>463</v>
      </c>
      <c r="H21" s="13" t="s">
        <v>436</v>
      </c>
      <c r="I21" s="14" t="n">
        <v>89</v>
      </c>
      <c r="J21" s="13" t="s">
        <v>434</v>
      </c>
    </row>
    <row r="22" customFormat="false" ht="18.95" hidden="false" customHeight="true" outlineLevel="0" collapsed="false">
      <c r="A22" s="21" t="s">
        <v>472</v>
      </c>
      <c r="B22" s="14" t="s">
        <v>150</v>
      </c>
      <c r="C22" s="13" t="s">
        <v>433</v>
      </c>
      <c r="D22" s="14"/>
      <c r="E22" s="13" t="s">
        <v>434</v>
      </c>
      <c r="F22" s="25" t="s">
        <v>473</v>
      </c>
      <c r="G22" s="26" t="s">
        <v>474</v>
      </c>
      <c r="H22" s="27" t="s">
        <v>436</v>
      </c>
      <c r="I22" s="26" t="n">
        <v>74.5</v>
      </c>
      <c r="J22" s="27" t="s">
        <v>434</v>
      </c>
    </row>
    <row r="23" customFormat="false" ht="18.95" hidden="false" customHeight="true" outlineLevel="0" collapsed="false">
      <c r="A23" s="21" t="s">
        <v>475</v>
      </c>
      <c r="B23" s="14" t="s">
        <v>150</v>
      </c>
      <c r="C23" s="13" t="s">
        <v>433</v>
      </c>
      <c r="D23" s="14" t="n">
        <v>76.5</v>
      </c>
      <c r="E23" s="13" t="s">
        <v>434</v>
      </c>
      <c r="F23" s="18" t="s">
        <v>476</v>
      </c>
      <c r="G23" s="14" t="s">
        <v>463</v>
      </c>
      <c r="H23" s="13" t="s">
        <v>436</v>
      </c>
      <c r="I23" s="14" t="n">
        <v>61</v>
      </c>
      <c r="J23" s="13" t="s">
        <v>434</v>
      </c>
    </row>
    <row r="24" customFormat="false" ht="18.95" hidden="false" customHeight="true" outlineLevel="0" collapsed="false">
      <c r="A24" s="21" t="s">
        <v>477</v>
      </c>
      <c r="B24" s="14" t="s">
        <v>150</v>
      </c>
      <c r="C24" s="13" t="s">
        <v>433</v>
      </c>
      <c r="D24" s="14" t="n">
        <v>55</v>
      </c>
      <c r="E24" s="13" t="s">
        <v>434</v>
      </c>
      <c r="F24" s="18" t="s">
        <v>478</v>
      </c>
      <c r="G24" s="14" t="s">
        <v>463</v>
      </c>
      <c r="H24" s="13" t="s">
        <v>436</v>
      </c>
      <c r="I24" s="14" t="n">
        <v>46.5</v>
      </c>
      <c r="J24" s="13" t="s">
        <v>434</v>
      </c>
    </row>
    <row r="25" customFormat="false" ht="18.95" hidden="false" customHeight="true" outlineLevel="0" collapsed="false">
      <c r="A25" s="21" t="s">
        <v>479</v>
      </c>
      <c r="B25" s="14" t="s">
        <v>150</v>
      </c>
      <c r="C25" s="13" t="s">
        <v>433</v>
      </c>
      <c r="D25" s="14" t="n">
        <v>57.5</v>
      </c>
      <c r="E25" s="13" t="s">
        <v>434</v>
      </c>
      <c r="F25" s="18" t="s">
        <v>480</v>
      </c>
      <c r="G25" s="14" t="s">
        <v>463</v>
      </c>
      <c r="H25" s="13" t="s">
        <v>436</v>
      </c>
      <c r="I25" s="14" t="n">
        <v>78</v>
      </c>
      <c r="J25" s="13" t="s">
        <v>434</v>
      </c>
    </row>
    <row r="26" customFormat="false" ht="18.95" hidden="false" customHeight="true" outlineLevel="0" collapsed="false">
      <c r="A26" s="21" t="s">
        <v>481</v>
      </c>
      <c r="B26" s="14" t="s">
        <v>150</v>
      </c>
      <c r="C26" s="13" t="s">
        <v>433</v>
      </c>
      <c r="D26" s="14"/>
      <c r="E26" s="13" t="s">
        <v>434</v>
      </c>
      <c r="F26" s="18" t="s">
        <v>482</v>
      </c>
      <c r="G26" s="14" t="s">
        <v>150</v>
      </c>
      <c r="H26" s="13" t="s">
        <v>426</v>
      </c>
      <c r="I26" s="14" t="n">
        <v>83.5</v>
      </c>
      <c r="J26" s="13" t="s">
        <v>434</v>
      </c>
    </row>
    <row r="27" customFormat="false" ht="18.95" hidden="false" customHeight="true" outlineLevel="0" collapsed="false">
      <c r="A27" s="21" t="s">
        <v>483</v>
      </c>
      <c r="B27" s="14" t="s">
        <v>150</v>
      </c>
      <c r="C27" s="13" t="s">
        <v>433</v>
      </c>
      <c r="D27" s="14" t="n">
        <v>77</v>
      </c>
      <c r="E27" s="13" t="s">
        <v>434</v>
      </c>
      <c r="F27" s="18" t="s">
        <v>484</v>
      </c>
      <c r="G27" s="14" t="s">
        <v>150</v>
      </c>
      <c r="H27" s="13" t="s">
        <v>426</v>
      </c>
      <c r="I27" s="14" t="n">
        <v>50.5</v>
      </c>
      <c r="J27" s="13" t="s">
        <v>434</v>
      </c>
    </row>
    <row r="28" customFormat="false" ht="18.95" hidden="false" customHeight="true" outlineLevel="0" collapsed="false">
      <c r="A28" s="21" t="s">
        <v>485</v>
      </c>
      <c r="B28" s="14" t="s">
        <v>150</v>
      </c>
      <c r="C28" s="13" t="s">
        <v>436</v>
      </c>
      <c r="D28" s="14"/>
      <c r="E28" s="13" t="s">
        <v>434</v>
      </c>
      <c r="F28" s="18" t="s">
        <v>486</v>
      </c>
      <c r="G28" s="14" t="s">
        <v>150</v>
      </c>
      <c r="H28" s="13" t="s">
        <v>426</v>
      </c>
      <c r="I28" s="14"/>
      <c r="J28" s="13" t="s">
        <v>434</v>
      </c>
    </row>
    <row r="29" customFormat="false" ht="18.95" hidden="false" customHeight="true" outlineLevel="0" collapsed="false">
      <c r="A29" s="28" t="s">
        <v>487</v>
      </c>
      <c r="B29" s="26" t="s">
        <v>488</v>
      </c>
      <c r="C29" s="27" t="s">
        <v>436</v>
      </c>
      <c r="D29" s="26" t="n">
        <v>64</v>
      </c>
      <c r="E29" s="27" t="s">
        <v>434</v>
      </c>
      <c r="F29" s="18" t="s">
        <v>489</v>
      </c>
      <c r="G29" s="14" t="s">
        <v>150</v>
      </c>
      <c r="H29" s="13" t="s">
        <v>426</v>
      </c>
      <c r="I29" s="14" t="n">
        <v>52</v>
      </c>
      <c r="J29" s="13" t="s">
        <v>434</v>
      </c>
    </row>
    <row r="30" customFormat="false" ht="18.95" hidden="false" customHeight="true" outlineLevel="0" collapsed="false">
      <c r="A30" s="21" t="s">
        <v>490</v>
      </c>
      <c r="B30" s="14" t="s">
        <v>150</v>
      </c>
      <c r="C30" s="13" t="s">
        <v>436</v>
      </c>
      <c r="D30" s="14" t="n">
        <v>78</v>
      </c>
      <c r="E30" s="13" t="s">
        <v>434</v>
      </c>
      <c r="F30" s="18" t="s">
        <v>491</v>
      </c>
      <c r="G30" s="14" t="s">
        <v>150</v>
      </c>
      <c r="H30" s="13" t="s">
        <v>426</v>
      </c>
      <c r="I30" s="14" t="n">
        <v>61</v>
      </c>
      <c r="J30" s="13" t="s">
        <v>434</v>
      </c>
    </row>
    <row r="31" customFormat="false" ht="18.95" hidden="false" customHeight="true" outlineLevel="0" collapsed="false">
      <c r="A31" s="21" t="s">
        <v>492</v>
      </c>
      <c r="B31" s="14" t="s">
        <v>150</v>
      </c>
      <c r="C31" s="13" t="s">
        <v>436</v>
      </c>
      <c r="D31" s="14" t="n">
        <v>73.5</v>
      </c>
      <c r="E31" s="13" t="s">
        <v>434</v>
      </c>
      <c r="F31" s="18" t="s">
        <v>493</v>
      </c>
      <c r="G31" s="14" t="s">
        <v>150</v>
      </c>
      <c r="H31" s="13" t="s">
        <v>426</v>
      </c>
      <c r="I31" s="14" t="n">
        <v>57.5</v>
      </c>
      <c r="J31" s="13" t="s">
        <v>434</v>
      </c>
    </row>
    <row r="32" customFormat="false" ht="18.95" hidden="false" customHeight="true" outlineLevel="0" collapsed="false">
      <c r="A32" s="21" t="s">
        <v>494</v>
      </c>
      <c r="B32" s="14" t="s">
        <v>150</v>
      </c>
      <c r="C32" s="13" t="s">
        <v>436</v>
      </c>
      <c r="D32" s="14" t="n">
        <v>89.5</v>
      </c>
      <c r="E32" s="13" t="s">
        <v>434</v>
      </c>
      <c r="F32" s="18" t="s">
        <v>495</v>
      </c>
      <c r="G32" s="14" t="s">
        <v>150</v>
      </c>
      <c r="H32" s="13" t="s">
        <v>496</v>
      </c>
      <c r="I32" s="14"/>
      <c r="J32" s="13" t="s">
        <v>434</v>
      </c>
    </row>
    <row r="33" customFormat="false" ht="18.95" hidden="false" customHeight="true" outlineLevel="0" collapsed="false">
      <c r="A33" s="21" t="s">
        <v>497</v>
      </c>
      <c r="B33" s="14" t="s">
        <v>150</v>
      </c>
      <c r="C33" s="13" t="s">
        <v>436</v>
      </c>
      <c r="D33" s="14" t="n">
        <v>68</v>
      </c>
      <c r="E33" s="13" t="s">
        <v>434</v>
      </c>
      <c r="F33" s="18" t="s">
        <v>498</v>
      </c>
      <c r="G33" s="14" t="s">
        <v>150</v>
      </c>
      <c r="H33" s="13" t="s">
        <v>496</v>
      </c>
      <c r="I33" s="14"/>
      <c r="J33" s="13" t="s">
        <v>434</v>
      </c>
    </row>
    <row r="34" customFormat="false" ht="14.25" hidden="false" customHeight="false" outlineLevel="0" collapsed="false">
      <c r="F34" s="18" t="s">
        <v>499</v>
      </c>
      <c r="G34" s="14" t="s">
        <v>150</v>
      </c>
      <c r="H34" s="13" t="s">
        <v>355</v>
      </c>
      <c r="I34" s="14" t="n">
        <v>75.5</v>
      </c>
      <c r="J34" s="13" t="s">
        <v>152</v>
      </c>
    </row>
    <row r="35" customFormat="false" ht="14.25" hidden="false" customHeight="false" outlineLevel="0" collapsed="false">
      <c r="F35" s="18" t="s">
        <v>500</v>
      </c>
      <c r="G35" s="14" t="s">
        <v>150</v>
      </c>
      <c r="H35" s="13" t="s">
        <v>355</v>
      </c>
      <c r="I35" s="14" t="n">
        <v>86.5</v>
      </c>
      <c r="J35" s="13" t="s">
        <v>152</v>
      </c>
    </row>
    <row r="37" customFormat="false" ht="14.25" hidden="false" customHeight="false" outlineLevel="0" collapsed="false">
      <c r="C37" s="14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24"/>
    <col collapsed="false" customWidth="true" hidden="false" outlineLevel="0" max="4" min="4" style="0" width="5.99"/>
    <col collapsed="false" customWidth="true" hidden="false" outlineLevel="0" max="6" min="6" style="0" width="9.12"/>
    <col collapsed="false" customWidth="true" hidden="false" outlineLevel="0" max="7" min="7" style="0" width="7.62"/>
    <col collapsed="false" customWidth="true" hidden="false" outlineLevel="0" max="8" min="8" style="0" width="5.99"/>
  </cols>
  <sheetData>
    <row r="1" customFormat="false" ht="18" hidden="false" customHeight="true" outlineLevel="0" collapsed="false">
      <c r="A1" s="2" t="s">
        <v>50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A2" s="3" t="s">
        <v>50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503</v>
      </c>
      <c r="B4" s="14" t="s">
        <v>150</v>
      </c>
      <c r="C4" s="13" t="s">
        <v>496</v>
      </c>
      <c r="D4" s="14" t="n">
        <v>109.5</v>
      </c>
      <c r="E4" s="13" t="s">
        <v>434</v>
      </c>
      <c r="F4" s="18" t="s">
        <v>504</v>
      </c>
      <c r="G4" s="14" t="s">
        <v>373</v>
      </c>
      <c r="H4" s="13" t="s">
        <v>54</v>
      </c>
      <c r="I4" s="14" t="n">
        <v>69.5</v>
      </c>
      <c r="J4" s="10" t="s">
        <v>505</v>
      </c>
    </row>
    <row r="5" customFormat="false" ht="18.95" hidden="false" customHeight="true" outlineLevel="0" collapsed="false">
      <c r="A5" s="21" t="s">
        <v>506</v>
      </c>
      <c r="B5" s="14" t="s">
        <v>150</v>
      </c>
      <c r="C5" s="13" t="s">
        <v>496</v>
      </c>
      <c r="D5" s="14" t="n">
        <v>104.5</v>
      </c>
      <c r="E5" s="13" t="s">
        <v>434</v>
      </c>
      <c r="F5" s="18" t="s">
        <v>507</v>
      </c>
      <c r="G5" s="14" t="s">
        <v>373</v>
      </c>
      <c r="H5" s="13" t="s">
        <v>54</v>
      </c>
      <c r="I5" s="14" t="n">
        <v>59.5</v>
      </c>
      <c r="J5" s="10" t="s">
        <v>505</v>
      </c>
    </row>
    <row r="6" customFormat="false" ht="18.95" hidden="false" customHeight="true" outlineLevel="0" collapsed="false">
      <c r="A6" s="21" t="s">
        <v>508</v>
      </c>
      <c r="B6" s="14" t="s">
        <v>150</v>
      </c>
      <c r="C6" s="13" t="s">
        <v>496</v>
      </c>
      <c r="D6" s="14" t="n">
        <v>79</v>
      </c>
      <c r="E6" s="13" t="s">
        <v>434</v>
      </c>
      <c r="F6" s="18" t="s">
        <v>509</v>
      </c>
      <c r="G6" s="14" t="s">
        <v>373</v>
      </c>
      <c r="H6" s="13" t="s">
        <v>54</v>
      </c>
      <c r="I6" s="14" t="n">
        <v>58</v>
      </c>
      <c r="J6" s="10" t="s">
        <v>505</v>
      </c>
    </row>
    <row r="7" customFormat="false" ht="18.95" hidden="false" customHeight="true" outlineLevel="0" collapsed="false">
      <c r="A7" s="21" t="s">
        <v>510</v>
      </c>
      <c r="B7" s="14" t="s">
        <v>150</v>
      </c>
      <c r="C7" s="13" t="s">
        <v>496</v>
      </c>
      <c r="D7" s="14" t="n">
        <v>73.5</v>
      </c>
      <c r="E7" s="13" t="s">
        <v>434</v>
      </c>
      <c r="F7" s="18" t="s">
        <v>511</v>
      </c>
      <c r="G7" s="14" t="s">
        <v>373</v>
      </c>
      <c r="H7" s="13" t="s">
        <v>54</v>
      </c>
      <c r="I7" s="14" t="n">
        <v>68.5</v>
      </c>
      <c r="J7" s="10" t="s">
        <v>505</v>
      </c>
    </row>
    <row r="8" customFormat="false" ht="18.95" hidden="false" customHeight="true" outlineLevel="0" collapsed="false">
      <c r="A8" s="21" t="s">
        <v>512</v>
      </c>
      <c r="B8" s="14" t="s">
        <v>150</v>
      </c>
      <c r="C8" s="13" t="s">
        <v>496</v>
      </c>
      <c r="D8" s="14" t="n">
        <v>77.5</v>
      </c>
      <c r="E8" s="13" t="s">
        <v>434</v>
      </c>
      <c r="F8" s="18" t="s">
        <v>513</v>
      </c>
      <c r="G8" s="14" t="s">
        <v>373</v>
      </c>
      <c r="H8" s="13" t="s">
        <v>54</v>
      </c>
      <c r="I8" s="14" t="n">
        <v>45.5</v>
      </c>
      <c r="J8" s="10" t="s">
        <v>505</v>
      </c>
    </row>
    <row r="9" customFormat="false" ht="18.95" hidden="false" customHeight="true" outlineLevel="0" collapsed="false">
      <c r="A9" s="21" t="s">
        <v>514</v>
      </c>
      <c r="B9" s="14" t="s">
        <v>150</v>
      </c>
      <c r="C9" s="13" t="s">
        <v>496</v>
      </c>
      <c r="D9" s="14" t="n">
        <v>77.5</v>
      </c>
      <c r="E9" s="13" t="s">
        <v>434</v>
      </c>
      <c r="F9" s="18" t="s">
        <v>515</v>
      </c>
      <c r="G9" s="14" t="s">
        <v>373</v>
      </c>
      <c r="H9" s="13" t="s">
        <v>54</v>
      </c>
      <c r="I9" s="14" t="n">
        <v>75.5</v>
      </c>
      <c r="J9" s="10" t="s">
        <v>505</v>
      </c>
    </row>
    <row r="10" customFormat="false" ht="18.95" hidden="false" customHeight="true" outlineLevel="0" collapsed="false">
      <c r="A10" s="21" t="s">
        <v>516</v>
      </c>
      <c r="B10" s="14" t="s">
        <v>150</v>
      </c>
      <c r="C10" s="13" t="s">
        <v>496</v>
      </c>
      <c r="D10" s="14" t="n">
        <v>71</v>
      </c>
      <c r="E10" s="13" t="s">
        <v>434</v>
      </c>
      <c r="F10" s="18" t="s">
        <v>517</v>
      </c>
      <c r="G10" s="14" t="s">
        <v>373</v>
      </c>
      <c r="H10" s="13" t="s">
        <v>54</v>
      </c>
      <c r="I10" s="14" t="n">
        <v>86.5</v>
      </c>
      <c r="J10" s="10" t="s">
        <v>505</v>
      </c>
    </row>
    <row r="11" customFormat="false" ht="18.95" hidden="false" customHeight="true" outlineLevel="0" collapsed="false">
      <c r="A11" s="21" t="s">
        <v>518</v>
      </c>
      <c r="B11" s="14" t="s">
        <v>150</v>
      </c>
      <c r="C11" s="13" t="s">
        <v>496</v>
      </c>
      <c r="D11" s="14" t="n">
        <v>97.5</v>
      </c>
      <c r="E11" s="13" t="s">
        <v>434</v>
      </c>
      <c r="F11" s="18" t="s">
        <v>519</v>
      </c>
      <c r="G11" s="14" t="s">
        <v>373</v>
      </c>
      <c r="H11" s="13" t="s">
        <v>54</v>
      </c>
      <c r="I11" s="14" t="n">
        <v>29</v>
      </c>
      <c r="J11" s="10" t="s">
        <v>505</v>
      </c>
    </row>
    <row r="12" customFormat="false" ht="18.95" hidden="false" customHeight="true" outlineLevel="0" collapsed="false">
      <c r="A12" s="21" t="s">
        <v>520</v>
      </c>
      <c r="B12" s="14" t="s">
        <v>150</v>
      </c>
      <c r="C12" s="13" t="s">
        <v>496</v>
      </c>
      <c r="D12" s="14" t="n">
        <v>83.5</v>
      </c>
      <c r="E12" s="13" t="s">
        <v>434</v>
      </c>
      <c r="F12" s="18" t="s">
        <v>521</v>
      </c>
      <c r="G12" s="14" t="s">
        <v>373</v>
      </c>
      <c r="H12" s="13" t="s">
        <v>54</v>
      </c>
      <c r="I12" s="14" t="n">
        <v>81.5</v>
      </c>
      <c r="J12" s="10" t="s">
        <v>505</v>
      </c>
    </row>
    <row r="13" customFormat="false" ht="18.95" hidden="false" customHeight="true" outlineLevel="0" collapsed="false">
      <c r="A13" s="21" t="s">
        <v>522</v>
      </c>
      <c r="B13" s="14" t="s">
        <v>150</v>
      </c>
      <c r="C13" s="13" t="s">
        <v>496</v>
      </c>
      <c r="D13" s="14"/>
      <c r="E13" s="13" t="s">
        <v>434</v>
      </c>
      <c r="F13" s="18" t="s">
        <v>523</v>
      </c>
      <c r="G13" s="14" t="s">
        <v>373</v>
      </c>
      <c r="H13" s="13" t="s">
        <v>54</v>
      </c>
      <c r="I13" s="14" t="n">
        <v>40</v>
      </c>
      <c r="J13" s="10" t="s">
        <v>505</v>
      </c>
    </row>
    <row r="14" customFormat="false" ht="18.95" hidden="false" customHeight="true" outlineLevel="0" collapsed="false">
      <c r="A14" s="21" t="s">
        <v>524</v>
      </c>
      <c r="B14" s="14" t="s">
        <v>373</v>
      </c>
      <c r="C14" s="13" t="s">
        <v>54</v>
      </c>
      <c r="D14" s="14" t="n">
        <v>70.5</v>
      </c>
      <c r="E14" s="10" t="s">
        <v>505</v>
      </c>
      <c r="F14" s="18" t="s">
        <v>525</v>
      </c>
      <c r="G14" s="14" t="s">
        <v>373</v>
      </c>
      <c r="H14" s="13" t="s">
        <v>54</v>
      </c>
      <c r="I14" s="14" t="n">
        <v>53</v>
      </c>
      <c r="J14" s="10" t="s">
        <v>505</v>
      </c>
    </row>
    <row r="15" customFormat="false" ht="18.95" hidden="false" customHeight="true" outlineLevel="0" collapsed="false">
      <c r="A15" s="21" t="s">
        <v>526</v>
      </c>
      <c r="B15" s="14" t="s">
        <v>373</v>
      </c>
      <c r="C15" s="13" t="s">
        <v>54</v>
      </c>
      <c r="D15" s="14" t="n">
        <v>37.5</v>
      </c>
      <c r="E15" s="10" t="s">
        <v>505</v>
      </c>
      <c r="F15" s="18" t="s">
        <v>527</v>
      </c>
      <c r="G15" s="14" t="s">
        <v>373</v>
      </c>
      <c r="H15" s="13" t="s">
        <v>54</v>
      </c>
      <c r="I15" s="14" t="n">
        <v>70</v>
      </c>
      <c r="J15" s="10" t="s">
        <v>505</v>
      </c>
    </row>
    <row r="16" customFormat="false" ht="18.95" hidden="false" customHeight="true" outlineLevel="0" collapsed="false">
      <c r="A16" s="21" t="s">
        <v>528</v>
      </c>
      <c r="B16" s="14" t="s">
        <v>373</v>
      </c>
      <c r="C16" s="13" t="s">
        <v>54</v>
      </c>
      <c r="D16" s="14" t="n">
        <v>59.5</v>
      </c>
      <c r="E16" s="10" t="s">
        <v>505</v>
      </c>
      <c r="F16" s="18" t="s">
        <v>529</v>
      </c>
      <c r="G16" s="14" t="s">
        <v>373</v>
      </c>
      <c r="H16" s="13" t="s">
        <v>54</v>
      </c>
      <c r="I16" s="14" t="n">
        <v>71.5</v>
      </c>
      <c r="J16" s="10" t="s">
        <v>505</v>
      </c>
    </row>
    <row r="17" customFormat="false" ht="18.95" hidden="false" customHeight="true" outlineLevel="0" collapsed="false">
      <c r="A17" s="21" t="s">
        <v>530</v>
      </c>
      <c r="B17" s="14" t="s">
        <v>373</v>
      </c>
      <c r="C17" s="13" t="s">
        <v>54</v>
      </c>
      <c r="D17" s="14" t="n">
        <v>71.5</v>
      </c>
      <c r="E17" s="10" t="s">
        <v>505</v>
      </c>
      <c r="F17" s="18" t="s">
        <v>531</v>
      </c>
      <c r="G17" s="14" t="s">
        <v>373</v>
      </c>
      <c r="H17" s="13" t="s">
        <v>54</v>
      </c>
      <c r="I17" s="14" t="n">
        <v>76.5</v>
      </c>
      <c r="J17" s="10" t="s">
        <v>505</v>
      </c>
    </row>
    <row r="18" customFormat="false" ht="18.95" hidden="false" customHeight="true" outlineLevel="0" collapsed="false">
      <c r="A18" s="21" t="s">
        <v>532</v>
      </c>
      <c r="B18" s="14" t="s">
        <v>373</v>
      </c>
      <c r="C18" s="13" t="s">
        <v>54</v>
      </c>
      <c r="D18" s="14" t="n">
        <v>84</v>
      </c>
      <c r="E18" s="10" t="s">
        <v>505</v>
      </c>
      <c r="F18" s="18" t="s">
        <v>533</v>
      </c>
      <c r="G18" s="14" t="s">
        <v>373</v>
      </c>
      <c r="H18" s="13" t="s">
        <v>54</v>
      </c>
      <c r="I18" s="14" t="n">
        <v>51</v>
      </c>
      <c r="J18" s="10" t="s">
        <v>505</v>
      </c>
    </row>
    <row r="19" customFormat="false" ht="18.95" hidden="false" customHeight="true" outlineLevel="0" collapsed="false">
      <c r="A19" s="21" t="s">
        <v>534</v>
      </c>
      <c r="B19" s="14" t="s">
        <v>373</v>
      </c>
      <c r="C19" s="13" t="s">
        <v>54</v>
      </c>
      <c r="D19" s="14" t="n">
        <v>78</v>
      </c>
      <c r="E19" s="10" t="s">
        <v>505</v>
      </c>
      <c r="F19" s="18" t="s">
        <v>535</v>
      </c>
      <c r="G19" s="14" t="s">
        <v>373</v>
      </c>
      <c r="H19" s="13" t="s">
        <v>54</v>
      </c>
      <c r="I19" s="14" t="n">
        <v>60</v>
      </c>
      <c r="J19" s="10" t="s">
        <v>505</v>
      </c>
    </row>
    <row r="20" customFormat="false" ht="18.95" hidden="false" customHeight="true" outlineLevel="0" collapsed="false">
      <c r="A20" s="21" t="s">
        <v>536</v>
      </c>
      <c r="B20" s="14" t="s">
        <v>373</v>
      </c>
      <c r="C20" s="13" t="s">
        <v>54</v>
      </c>
      <c r="D20" s="14"/>
      <c r="E20" s="10" t="s">
        <v>505</v>
      </c>
      <c r="F20" s="18" t="s">
        <v>537</v>
      </c>
      <c r="G20" s="14" t="s">
        <v>373</v>
      </c>
      <c r="H20" s="13" t="s">
        <v>54</v>
      </c>
      <c r="I20" s="14" t="n">
        <v>48</v>
      </c>
      <c r="J20" s="10" t="s">
        <v>505</v>
      </c>
    </row>
    <row r="21" customFormat="false" ht="18.95" hidden="false" customHeight="true" outlineLevel="0" collapsed="false">
      <c r="A21" s="21" t="s">
        <v>538</v>
      </c>
      <c r="B21" s="14" t="s">
        <v>373</v>
      </c>
      <c r="C21" s="13" t="s">
        <v>54</v>
      </c>
      <c r="D21" s="14"/>
      <c r="E21" s="10" t="s">
        <v>505</v>
      </c>
      <c r="F21" s="18" t="s">
        <v>539</v>
      </c>
      <c r="G21" s="14" t="s">
        <v>373</v>
      </c>
      <c r="H21" s="13" t="s">
        <v>54</v>
      </c>
      <c r="I21" s="14" t="n">
        <v>66</v>
      </c>
      <c r="J21" s="10" t="s">
        <v>505</v>
      </c>
    </row>
    <row r="22" customFormat="false" ht="18.95" hidden="false" customHeight="true" outlineLevel="0" collapsed="false">
      <c r="A22" s="21" t="s">
        <v>540</v>
      </c>
      <c r="B22" s="14" t="s">
        <v>373</v>
      </c>
      <c r="C22" s="13" t="s">
        <v>54</v>
      </c>
      <c r="D22" s="14" t="n">
        <v>76</v>
      </c>
      <c r="E22" s="10" t="s">
        <v>505</v>
      </c>
      <c r="F22" s="25" t="s">
        <v>541</v>
      </c>
      <c r="G22" s="26" t="s">
        <v>542</v>
      </c>
      <c r="H22" s="27" t="s">
        <v>54</v>
      </c>
      <c r="I22" s="26"/>
      <c r="J22" s="29" t="s">
        <v>505</v>
      </c>
    </row>
    <row r="23" customFormat="false" ht="18.95" hidden="false" customHeight="true" outlineLevel="0" collapsed="false">
      <c r="A23" s="21" t="s">
        <v>543</v>
      </c>
      <c r="B23" s="14" t="s">
        <v>373</v>
      </c>
      <c r="C23" s="13" t="s">
        <v>54</v>
      </c>
      <c r="D23" s="14" t="n">
        <v>41</v>
      </c>
      <c r="E23" s="10" t="s">
        <v>505</v>
      </c>
      <c r="F23" s="18" t="s">
        <v>544</v>
      </c>
      <c r="G23" s="14" t="s">
        <v>373</v>
      </c>
      <c r="H23" s="13" t="s">
        <v>54</v>
      </c>
      <c r="I23" s="14"/>
      <c r="J23" s="10" t="s">
        <v>505</v>
      </c>
    </row>
    <row r="24" customFormat="false" ht="18.95" hidden="false" customHeight="true" outlineLevel="0" collapsed="false">
      <c r="A24" s="21" t="s">
        <v>545</v>
      </c>
      <c r="B24" s="14" t="s">
        <v>373</v>
      </c>
      <c r="C24" s="13" t="s">
        <v>54</v>
      </c>
      <c r="D24" s="14" t="n">
        <v>29.5</v>
      </c>
      <c r="E24" s="10" t="s">
        <v>505</v>
      </c>
      <c r="F24" s="18" t="s">
        <v>546</v>
      </c>
      <c r="G24" s="14" t="s">
        <v>373</v>
      </c>
      <c r="H24" s="13" t="s">
        <v>54</v>
      </c>
      <c r="I24" s="14" t="n">
        <v>21</v>
      </c>
      <c r="J24" s="10" t="s">
        <v>505</v>
      </c>
    </row>
    <row r="25" customFormat="false" ht="18.95" hidden="false" customHeight="true" outlineLevel="0" collapsed="false">
      <c r="A25" s="21" t="s">
        <v>547</v>
      </c>
      <c r="B25" s="14" t="s">
        <v>373</v>
      </c>
      <c r="C25" s="13" t="s">
        <v>54</v>
      </c>
      <c r="D25" s="14"/>
      <c r="E25" s="10" t="s">
        <v>505</v>
      </c>
      <c r="F25" s="18" t="s">
        <v>548</v>
      </c>
      <c r="G25" s="14" t="s">
        <v>373</v>
      </c>
      <c r="H25" s="13" t="s">
        <v>54</v>
      </c>
      <c r="I25" s="14" t="n">
        <v>57</v>
      </c>
      <c r="J25" s="10" t="s">
        <v>505</v>
      </c>
    </row>
    <row r="26" customFormat="false" ht="18.95" hidden="false" customHeight="true" outlineLevel="0" collapsed="false">
      <c r="A26" s="21" t="s">
        <v>549</v>
      </c>
      <c r="B26" s="14" t="s">
        <v>373</v>
      </c>
      <c r="C26" s="13" t="s">
        <v>54</v>
      </c>
      <c r="D26" s="14" t="n">
        <v>48</v>
      </c>
      <c r="E26" s="10" t="s">
        <v>505</v>
      </c>
      <c r="F26" s="18" t="s">
        <v>550</v>
      </c>
      <c r="G26" s="14" t="s">
        <v>373</v>
      </c>
      <c r="H26" s="13" t="s">
        <v>54</v>
      </c>
      <c r="I26" s="14" t="n">
        <v>88.5</v>
      </c>
      <c r="J26" s="10" t="s">
        <v>505</v>
      </c>
    </row>
    <row r="27" customFormat="false" ht="18.95" hidden="false" customHeight="true" outlineLevel="0" collapsed="false">
      <c r="A27" s="21" t="s">
        <v>551</v>
      </c>
      <c r="B27" s="14" t="s">
        <v>373</v>
      </c>
      <c r="C27" s="13" t="s">
        <v>54</v>
      </c>
      <c r="D27" s="14" t="n">
        <v>31</v>
      </c>
      <c r="E27" s="10" t="s">
        <v>505</v>
      </c>
      <c r="F27" s="18" t="s">
        <v>552</v>
      </c>
      <c r="G27" s="14" t="s">
        <v>373</v>
      </c>
      <c r="H27" s="13" t="s">
        <v>54</v>
      </c>
      <c r="I27" s="14" t="n">
        <v>36.5</v>
      </c>
      <c r="J27" s="10" t="s">
        <v>505</v>
      </c>
    </row>
    <row r="28" customFormat="false" ht="18.95" hidden="false" customHeight="true" outlineLevel="0" collapsed="false">
      <c r="A28" s="21" t="s">
        <v>553</v>
      </c>
      <c r="B28" s="14" t="s">
        <v>373</v>
      </c>
      <c r="C28" s="13" t="s">
        <v>54</v>
      </c>
      <c r="D28" s="14" t="n">
        <v>90.5</v>
      </c>
      <c r="E28" s="10" t="s">
        <v>505</v>
      </c>
      <c r="F28" s="18" t="s">
        <v>554</v>
      </c>
      <c r="G28" s="14" t="s">
        <v>373</v>
      </c>
      <c r="H28" s="13" t="s">
        <v>54</v>
      </c>
      <c r="I28" s="14" t="n">
        <v>86.5</v>
      </c>
      <c r="J28" s="10" t="s">
        <v>505</v>
      </c>
    </row>
    <row r="29" customFormat="false" ht="18.95" hidden="false" customHeight="true" outlineLevel="0" collapsed="false">
      <c r="A29" s="28" t="s">
        <v>555</v>
      </c>
      <c r="B29" s="26" t="s">
        <v>542</v>
      </c>
      <c r="C29" s="27" t="s">
        <v>54</v>
      </c>
      <c r="D29" s="26" t="n">
        <v>60.5</v>
      </c>
      <c r="E29" s="29" t="s">
        <v>505</v>
      </c>
      <c r="F29" s="18" t="s">
        <v>556</v>
      </c>
      <c r="G29" s="14" t="s">
        <v>373</v>
      </c>
      <c r="H29" s="13" t="s">
        <v>54</v>
      </c>
      <c r="I29" s="14" t="n">
        <v>30.5</v>
      </c>
      <c r="J29" s="10" t="s">
        <v>505</v>
      </c>
    </row>
    <row r="30" customFormat="false" ht="18.95" hidden="false" customHeight="true" outlineLevel="0" collapsed="false">
      <c r="A30" s="21" t="s">
        <v>557</v>
      </c>
      <c r="B30" s="14" t="s">
        <v>373</v>
      </c>
      <c r="C30" s="13" t="s">
        <v>54</v>
      </c>
      <c r="D30" s="14" t="n">
        <v>87.5</v>
      </c>
      <c r="E30" s="10" t="s">
        <v>505</v>
      </c>
      <c r="F30" s="18" t="s">
        <v>558</v>
      </c>
      <c r="G30" s="14" t="s">
        <v>373</v>
      </c>
      <c r="H30" s="13" t="s">
        <v>54</v>
      </c>
      <c r="I30" s="14" t="n">
        <v>37</v>
      </c>
      <c r="J30" s="10" t="s">
        <v>505</v>
      </c>
    </row>
    <row r="31" customFormat="false" ht="18.95" hidden="false" customHeight="true" outlineLevel="0" collapsed="false">
      <c r="A31" s="21" t="s">
        <v>559</v>
      </c>
      <c r="B31" s="14" t="s">
        <v>373</v>
      </c>
      <c r="C31" s="13" t="s">
        <v>54</v>
      </c>
      <c r="D31" s="14" t="n">
        <v>71</v>
      </c>
      <c r="E31" s="10" t="s">
        <v>505</v>
      </c>
      <c r="F31" s="18" t="s">
        <v>560</v>
      </c>
      <c r="G31" s="14" t="s">
        <v>373</v>
      </c>
      <c r="H31" s="13" t="s">
        <v>54</v>
      </c>
      <c r="I31" s="14" t="n">
        <v>44.5</v>
      </c>
      <c r="J31" s="10" t="s">
        <v>505</v>
      </c>
    </row>
    <row r="32" customFormat="false" ht="18.95" hidden="false" customHeight="true" outlineLevel="0" collapsed="false">
      <c r="A32" s="21" t="s">
        <v>561</v>
      </c>
      <c r="B32" s="14" t="s">
        <v>373</v>
      </c>
      <c r="C32" s="13" t="s">
        <v>54</v>
      </c>
      <c r="D32" s="14" t="n">
        <v>56</v>
      </c>
      <c r="E32" s="10" t="s">
        <v>505</v>
      </c>
      <c r="F32" s="18" t="s">
        <v>562</v>
      </c>
      <c r="G32" s="14" t="s">
        <v>373</v>
      </c>
      <c r="H32" s="13" t="s">
        <v>54</v>
      </c>
      <c r="I32" s="14" t="n">
        <v>46</v>
      </c>
      <c r="J32" s="10" t="s">
        <v>505</v>
      </c>
    </row>
    <row r="33" customFormat="false" ht="18.95" hidden="false" customHeight="true" outlineLevel="0" collapsed="false">
      <c r="A33" s="21" t="s">
        <v>563</v>
      </c>
      <c r="B33" s="14" t="s">
        <v>373</v>
      </c>
      <c r="C33" s="13" t="s">
        <v>54</v>
      </c>
      <c r="D33" s="14" t="n">
        <v>32</v>
      </c>
      <c r="E33" s="10" t="s">
        <v>505</v>
      </c>
      <c r="F33" s="18" t="s">
        <v>564</v>
      </c>
      <c r="G33" s="14" t="s">
        <v>373</v>
      </c>
      <c r="H33" s="13" t="s">
        <v>54</v>
      </c>
      <c r="I33" s="14" t="n">
        <v>26.5</v>
      </c>
      <c r="J33" s="10" t="s">
        <v>505</v>
      </c>
    </row>
    <row r="34" customFormat="false" ht="14.25" hidden="false" customHeight="false" outlineLevel="0" collapsed="false">
      <c r="C34" s="30"/>
      <c r="D34" s="30"/>
      <c r="F34" s="18" t="s">
        <v>565</v>
      </c>
      <c r="G34" s="14" t="s">
        <v>150</v>
      </c>
      <c r="H34" s="13" t="s">
        <v>355</v>
      </c>
      <c r="I34" s="14" t="n">
        <v>73</v>
      </c>
      <c r="J34" s="13" t="s">
        <v>152</v>
      </c>
    </row>
    <row r="35" customFormat="false" ht="14.25" hidden="false" customHeight="false" outlineLevel="0" collapsed="false">
      <c r="F35" s="18" t="s">
        <v>566</v>
      </c>
      <c r="G35" s="14" t="s">
        <v>150</v>
      </c>
      <c r="H35" s="13" t="s">
        <v>355</v>
      </c>
      <c r="I35" s="14" t="n">
        <v>58</v>
      </c>
      <c r="J35" s="13" t="s">
        <v>152</v>
      </c>
    </row>
    <row r="37" customFormat="false" ht="14.25" hidden="false" customHeight="false" outlineLevel="0" collapsed="false">
      <c r="C37" s="14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7.74"/>
    <col collapsed="false" customWidth="true" hidden="false" outlineLevel="0" max="3" min="3" style="0" width="10.49"/>
    <col collapsed="false" customWidth="true" hidden="false" outlineLevel="0" max="4" min="4" style="0" width="5.99"/>
    <col collapsed="false" customWidth="true" hidden="false" outlineLevel="0" max="6" min="6" style="0" width="10.49"/>
    <col collapsed="false" customWidth="true" hidden="false" outlineLevel="0" max="7" min="7" style="0" width="9.36"/>
    <col collapsed="false" customWidth="true" hidden="false" outlineLevel="0" max="8" min="8" style="0" width="5.99"/>
  </cols>
  <sheetData>
    <row r="1" customFormat="false" ht="32.25" hidden="false" customHeight="true" outlineLevel="0" collapsed="false">
      <c r="A1" s="2" t="s">
        <v>56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0.5" hidden="false" customHeight="true" outlineLevel="0" collapsed="false">
      <c r="A2" s="3" t="s">
        <v>56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569</v>
      </c>
      <c r="B4" s="14" t="n">
        <v>2015</v>
      </c>
      <c r="C4" s="13" t="s">
        <v>54</v>
      </c>
      <c r="D4" s="31" t="n">
        <v>11</v>
      </c>
      <c r="E4" s="32"/>
      <c r="F4" s="18" t="s">
        <v>570</v>
      </c>
      <c r="G4" s="33" t="n">
        <v>2014</v>
      </c>
      <c r="H4" s="13" t="s">
        <v>571</v>
      </c>
      <c r="I4" s="14" t="n">
        <v>57</v>
      </c>
      <c r="J4" s="13" t="s">
        <v>572</v>
      </c>
    </row>
    <row r="5" customFormat="false" ht="18.95" hidden="false" customHeight="true" outlineLevel="0" collapsed="false">
      <c r="A5" s="21" t="s">
        <v>573</v>
      </c>
      <c r="B5" s="14" t="n">
        <v>2013</v>
      </c>
      <c r="C5" s="13" t="s">
        <v>91</v>
      </c>
      <c r="D5" s="14" t="n">
        <v>66.5</v>
      </c>
      <c r="E5" s="14"/>
      <c r="F5" s="18" t="s">
        <v>574</v>
      </c>
      <c r="G5" s="33" t="n">
        <v>2014</v>
      </c>
      <c r="H5" s="13" t="s">
        <v>571</v>
      </c>
      <c r="I5" s="14" t="n">
        <v>75.5</v>
      </c>
      <c r="J5" s="13" t="s">
        <v>572</v>
      </c>
    </row>
    <row r="6" customFormat="false" ht="18.95" hidden="false" customHeight="true" outlineLevel="0" collapsed="false">
      <c r="A6" s="21" t="s">
        <v>575</v>
      </c>
      <c r="B6" s="14" t="n">
        <v>2013</v>
      </c>
      <c r="C6" s="13" t="s">
        <v>91</v>
      </c>
      <c r="D6" s="14" t="n">
        <v>93</v>
      </c>
      <c r="E6" s="14"/>
      <c r="F6" s="18" t="s">
        <v>576</v>
      </c>
      <c r="G6" s="33" t="n">
        <v>2014</v>
      </c>
      <c r="H6" s="13" t="s">
        <v>571</v>
      </c>
      <c r="I6" s="14" t="n">
        <v>62</v>
      </c>
      <c r="J6" s="13" t="s">
        <v>572</v>
      </c>
    </row>
    <row r="7" customFormat="false" ht="18.95" hidden="false" customHeight="true" outlineLevel="0" collapsed="false">
      <c r="A7" s="21" t="s">
        <v>577</v>
      </c>
      <c r="B7" s="14" t="s">
        <v>578</v>
      </c>
      <c r="C7" s="13" t="s">
        <v>22</v>
      </c>
      <c r="D7" s="14" t="n">
        <v>44.5</v>
      </c>
      <c r="E7" s="14"/>
      <c r="F7" s="18" t="s">
        <v>579</v>
      </c>
      <c r="G7" s="33" t="n">
        <v>2014</v>
      </c>
      <c r="H7" s="13" t="s">
        <v>571</v>
      </c>
      <c r="I7" s="14" t="n">
        <v>96.5</v>
      </c>
      <c r="J7" s="13" t="s">
        <v>572</v>
      </c>
    </row>
    <row r="8" customFormat="false" ht="18.95" hidden="false" customHeight="true" outlineLevel="0" collapsed="false">
      <c r="A8" s="21" t="s">
        <v>580</v>
      </c>
      <c r="B8" s="14" t="s">
        <v>578</v>
      </c>
      <c r="C8" s="13" t="s">
        <v>22</v>
      </c>
      <c r="D8" s="14" t="n">
        <v>59.5</v>
      </c>
      <c r="E8" s="14"/>
      <c r="F8" s="18" t="s">
        <v>581</v>
      </c>
      <c r="G8" s="33" t="n">
        <v>2014</v>
      </c>
      <c r="H8" s="13" t="s">
        <v>571</v>
      </c>
      <c r="I8" s="14" t="n">
        <v>57</v>
      </c>
      <c r="J8" s="13" t="s">
        <v>572</v>
      </c>
    </row>
    <row r="9" customFormat="false" ht="18.95" hidden="false" customHeight="true" outlineLevel="0" collapsed="false">
      <c r="A9" s="21" t="s">
        <v>582</v>
      </c>
      <c r="B9" s="14" t="s">
        <v>578</v>
      </c>
      <c r="C9" s="13" t="s">
        <v>22</v>
      </c>
      <c r="D9" s="14" t="n">
        <v>41</v>
      </c>
      <c r="E9" s="14"/>
      <c r="F9" s="18" t="s">
        <v>583</v>
      </c>
      <c r="G9" s="33" t="n">
        <v>2014</v>
      </c>
      <c r="H9" s="13" t="s">
        <v>571</v>
      </c>
      <c r="I9" s="14" t="n">
        <v>60</v>
      </c>
      <c r="J9" s="13" t="s">
        <v>572</v>
      </c>
    </row>
    <row r="10" customFormat="false" ht="18.95" hidden="false" customHeight="true" outlineLevel="0" collapsed="false">
      <c r="A10" s="21" t="s">
        <v>584</v>
      </c>
      <c r="B10" s="14" t="n">
        <v>2013</v>
      </c>
      <c r="C10" s="13" t="s">
        <v>40</v>
      </c>
      <c r="D10" s="14" t="n">
        <v>49</v>
      </c>
      <c r="E10" s="14"/>
      <c r="F10" s="18" t="s">
        <v>585</v>
      </c>
      <c r="G10" s="33" t="n">
        <v>2014</v>
      </c>
      <c r="H10" s="13" t="s">
        <v>436</v>
      </c>
      <c r="I10" s="14" t="n">
        <v>81.5</v>
      </c>
      <c r="J10" s="13" t="s">
        <v>572</v>
      </c>
    </row>
    <row r="11" customFormat="false" ht="18.95" hidden="false" customHeight="true" outlineLevel="0" collapsed="false">
      <c r="A11" s="21" t="s">
        <v>586</v>
      </c>
      <c r="B11" s="14" t="n">
        <v>2013</v>
      </c>
      <c r="C11" s="13" t="s">
        <v>40</v>
      </c>
      <c r="D11" s="14"/>
      <c r="E11" s="14"/>
      <c r="F11" s="18" t="s">
        <v>587</v>
      </c>
      <c r="G11" s="33" t="n">
        <v>2014</v>
      </c>
      <c r="H11" s="13" t="s">
        <v>436</v>
      </c>
      <c r="I11" s="14" t="n">
        <v>86.5</v>
      </c>
      <c r="J11" s="13" t="s">
        <v>572</v>
      </c>
    </row>
    <row r="12" customFormat="false" ht="18.95" hidden="false" customHeight="true" outlineLevel="0" collapsed="false">
      <c r="A12" s="21" t="s">
        <v>588</v>
      </c>
      <c r="B12" s="14" t="n">
        <v>2013</v>
      </c>
      <c r="C12" s="13" t="s">
        <v>40</v>
      </c>
      <c r="D12" s="14" t="n">
        <v>78.5</v>
      </c>
      <c r="E12" s="14"/>
      <c r="F12" s="18" t="s">
        <v>589</v>
      </c>
      <c r="G12" s="33" t="n">
        <v>2014</v>
      </c>
      <c r="H12" s="13" t="s">
        <v>436</v>
      </c>
      <c r="I12" s="14" t="n">
        <v>21</v>
      </c>
      <c r="J12" s="13" t="s">
        <v>572</v>
      </c>
    </row>
    <row r="13" customFormat="false" ht="18.95" hidden="false" customHeight="true" outlineLevel="0" collapsed="false">
      <c r="A13" s="21" t="s">
        <v>590</v>
      </c>
      <c r="B13" s="14" t="n">
        <v>2013</v>
      </c>
      <c r="C13" s="13" t="s">
        <v>40</v>
      </c>
      <c r="D13" s="14" t="n">
        <v>79</v>
      </c>
      <c r="E13" s="14"/>
      <c r="F13" s="18" t="s">
        <v>591</v>
      </c>
      <c r="G13" s="33" t="n">
        <v>2014</v>
      </c>
      <c r="H13" s="13" t="s">
        <v>436</v>
      </c>
      <c r="I13" s="14" t="n">
        <v>95</v>
      </c>
      <c r="J13" s="13" t="s">
        <v>572</v>
      </c>
    </row>
    <row r="14" customFormat="false" ht="18.95" hidden="false" customHeight="true" outlineLevel="0" collapsed="false">
      <c r="A14" s="21" t="s">
        <v>592</v>
      </c>
      <c r="B14" s="14" t="n">
        <v>2013</v>
      </c>
      <c r="C14" s="13" t="s">
        <v>40</v>
      </c>
      <c r="D14" s="14"/>
      <c r="E14" s="14"/>
      <c r="F14" s="18" t="s">
        <v>593</v>
      </c>
      <c r="G14" s="33" t="n">
        <v>2014</v>
      </c>
      <c r="H14" s="13" t="s">
        <v>436</v>
      </c>
      <c r="I14" s="14" t="n">
        <v>52.5</v>
      </c>
      <c r="J14" s="13" t="s">
        <v>572</v>
      </c>
    </row>
    <row r="15" customFormat="false" ht="18.95" hidden="false" customHeight="true" outlineLevel="0" collapsed="false">
      <c r="A15" s="21" t="s">
        <v>594</v>
      </c>
      <c r="B15" s="14" t="n">
        <v>2013</v>
      </c>
      <c r="C15" s="13" t="s">
        <v>40</v>
      </c>
      <c r="D15" s="14" t="n">
        <v>76.5</v>
      </c>
      <c r="E15" s="14"/>
      <c r="F15" s="18" t="s">
        <v>595</v>
      </c>
      <c r="G15" s="33" t="n">
        <v>2014</v>
      </c>
      <c r="H15" s="13" t="s">
        <v>436</v>
      </c>
      <c r="I15" s="14" t="n">
        <v>88</v>
      </c>
      <c r="J15" s="13" t="s">
        <v>572</v>
      </c>
    </row>
    <row r="16" customFormat="false" ht="18.95" hidden="false" customHeight="true" outlineLevel="0" collapsed="false">
      <c r="A16" s="21" t="s">
        <v>596</v>
      </c>
      <c r="B16" s="14" t="n">
        <v>2013</v>
      </c>
      <c r="C16" s="13" t="s">
        <v>14</v>
      </c>
      <c r="D16" s="14" t="n">
        <v>91.5</v>
      </c>
      <c r="E16" s="14"/>
      <c r="F16" s="18" t="s">
        <v>597</v>
      </c>
      <c r="G16" s="33" t="n">
        <v>2014</v>
      </c>
      <c r="H16" s="13" t="s">
        <v>436</v>
      </c>
      <c r="I16" s="14"/>
      <c r="J16" s="13" t="s">
        <v>572</v>
      </c>
    </row>
    <row r="17" customFormat="false" ht="18.95" hidden="false" customHeight="true" outlineLevel="0" collapsed="false">
      <c r="A17" s="21" t="s">
        <v>598</v>
      </c>
      <c r="B17" s="14" t="n">
        <v>2014</v>
      </c>
      <c r="C17" s="13" t="s">
        <v>85</v>
      </c>
      <c r="D17" s="14" t="n">
        <v>80.5</v>
      </c>
      <c r="E17" s="13" t="s">
        <v>599</v>
      </c>
      <c r="F17" s="18" t="s">
        <v>600</v>
      </c>
      <c r="G17" s="33" t="n">
        <v>2014</v>
      </c>
      <c r="H17" s="13" t="s">
        <v>436</v>
      </c>
      <c r="I17" s="14" t="n">
        <v>88.5</v>
      </c>
      <c r="J17" s="13" t="s">
        <v>572</v>
      </c>
    </row>
    <row r="18" customFormat="false" ht="18.95" hidden="false" customHeight="true" outlineLevel="0" collapsed="false">
      <c r="A18" s="21" t="s">
        <v>601</v>
      </c>
      <c r="B18" s="14" t="n">
        <v>2014</v>
      </c>
      <c r="C18" s="13" t="s">
        <v>85</v>
      </c>
      <c r="D18" s="14" t="n">
        <v>78.5</v>
      </c>
      <c r="E18" s="13" t="s">
        <v>599</v>
      </c>
      <c r="F18" s="18" t="s">
        <v>602</v>
      </c>
      <c r="G18" s="33" t="n">
        <v>2014</v>
      </c>
      <c r="H18" s="13" t="s">
        <v>436</v>
      </c>
      <c r="I18" s="14" t="n">
        <v>94</v>
      </c>
      <c r="J18" s="13" t="s">
        <v>572</v>
      </c>
    </row>
    <row r="19" customFormat="false" ht="18.95" hidden="false" customHeight="true" outlineLevel="0" collapsed="false">
      <c r="A19" s="21" t="s">
        <v>603</v>
      </c>
      <c r="B19" s="14" t="n">
        <v>2014</v>
      </c>
      <c r="C19" s="13" t="s">
        <v>85</v>
      </c>
      <c r="D19" s="14" t="n">
        <v>71.5</v>
      </c>
      <c r="E19" s="13" t="s">
        <v>599</v>
      </c>
      <c r="F19" s="18" t="s">
        <v>604</v>
      </c>
      <c r="G19" s="33" t="n">
        <v>2014</v>
      </c>
      <c r="H19" s="13" t="s">
        <v>436</v>
      </c>
      <c r="I19" s="14" t="n">
        <v>69.5</v>
      </c>
      <c r="J19" s="13" t="s">
        <v>572</v>
      </c>
    </row>
    <row r="20" customFormat="false" ht="18.95" hidden="false" customHeight="true" outlineLevel="0" collapsed="false">
      <c r="A20" s="21" t="s">
        <v>605</v>
      </c>
      <c r="B20" s="14" t="n">
        <v>2014</v>
      </c>
      <c r="C20" s="13" t="s">
        <v>85</v>
      </c>
      <c r="D20" s="14"/>
      <c r="E20" s="13" t="s">
        <v>599</v>
      </c>
      <c r="F20" s="18" t="s">
        <v>606</v>
      </c>
      <c r="G20" s="33" t="n">
        <v>2014</v>
      </c>
      <c r="H20" s="13" t="s">
        <v>436</v>
      </c>
      <c r="I20" s="14" t="n">
        <v>77.5</v>
      </c>
      <c r="J20" s="13" t="s">
        <v>572</v>
      </c>
    </row>
    <row r="21" customFormat="false" ht="18.95" hidden="false" customHeight="true" outlineLevel="0" collapsed="false">
      <c r="A21" s="21" t="s">
        <v>607</v>
      </c>
      <c r="B21" s="14" t="n">
        <v>2014</v>
      </c>
      <c r="C21" s="13" t="s">
        <v>85</v>
      </c>
      <c r="D21" s="14"/>
      <c r="E21" s="13" t="s">
        <v>599</v>
      </c>
      <c r="F21" s="18" t="s">
        <v>608</v>
      </c>
      <c r="G21" s="33" t="n">
        <v>2014</v>
      </c>
      <c r="H21" s="13" t="s">
        <v>436</v>
      </c>
      <c r="I21" s="14" t="n">
        <v>53</v>
      </c>
      <c r="J21" s="13" t="s">
        <v>572</v>
      </c>
    </row>
    <row r="22" customFormat="false" ht="18.95" hidden="false" customHeight="true" outlineLevel="0" collapsed="false">
      <c r="A22" s="21" t="s">
        <v>609</v>
      </c>
      <c r="B22" s="14" t="n">
        <v>2014</v>
      </c>
      <c r="C22" s="13" t="s">
        <v>85</v>
      </c>
      <c r="D22" s="14"/>
      <c r="E22" s="13" t="s">
        <v>599</v>
      </c>
      <c r="F22" s="25" t="s">
        <v>610</v>
      </c>
      <c r="G22" s="29" t="n">
        <v>2014</v>
      </c>
      <c r="H22" s="27" t="s">
        <v>436</v>
      </c>
      <c r="I22" s="26" t="n">
        <v>103.5</v>
      </c>
      <c r="J22" s="27" t="s">
        <v>572</v>
      </c>
    </row>
    <row r="23" customFormat="false" ht="18.95" hidden="false" customHeight="true" outlineLevel="0" collapsed="false">
      <c r="A23" s="21" t="s">
        <v>611</v>
      </c>
      <c r="B23" s="14" t="n">
        <v>2014</v>
      </c>
      <c r="C23" s="13" t="s">
        <v>85</v>
      </c>
      <c r="D23" s="14"/>
      <c r="E23" s="13" t="s">
        <v>599</v>
      </c>
      <c r="F23" s="18" t="s">
        <v>612</v>
      </c>
      <c r="G23" s="33" t="n">
        <v>2014</v>
      </c>
      <c r="H23" s="13" t="s">
        <v>436</v>
      </c>
      <c r="I23" s="14" t="n">
        <v>83</v>
      </c>
      <c r="J23" s="13" t="s">
        <v>572</v>
      </c>
    </row>
    <row r="24" customFormat="false" ht="18.95" hidden="false" customHeight="true" outlineLevel="0" collapsed="false">
      <c r="A24" s="21" t="s">
        <v>613</v>
      </c>
      <c r="B24" s="14" t="n">
        <v>2014</v>
      </c>
      <c r="C24" s="13" t="s">
        <v>85</v>
      </c>
      <c r="D24" s="14"/>
      <c r="E24" s="13" t="s">
        <v>599</v>
      </c>
      <c r="F24" s="18" t="s">
        <v>614</v>
      </c>
      <c r="G24" s="33" t="n">
        <v>2014</v>
      </c>
      <c r="H24" s="13" t="s">
        <v>436</v>
      </c>
      <c r="I24" s="14" t="n">
        <v>47</v>
      </c>
      <c r="J24" s="13" t="s">
        <v>572</v>
      </c>
    </row>
    <row r="25" customFormat="false" ht="18.95" hidden="false" customHeight="true" outlineLevel="0" collapsed="false">
      <c r="A25" s="21" t="s">
        <v>615</v>
      </c>
      <c r="B25" s="14" t="n">
        <v>2014</v>
      </c>
      <c r="C25" s="13" t="s">
        <v>85</v>
      </c>
      <c r="D25" s="14" t="n">
        <v>58.5</v>
      </c>
      <c r="E25" s="13" t="s">
        <v>599</v>
      </c>
      <c r="F25" s="18" t="s">
        <v>616</v>
      </c>
      <c r="G25" s="33" t="n">
        <v>2014</v>
      </c>
      <c r="H25" s="13" t="s">
        <v>436</v>
      </c>
      <c r="I25" s="14" t="n">
        <v>87</v>
      </c>
      <c r="J25" s="13" t="s">
        <v>572</v>
      </c>
    </row>
    <row r="26" customFormat="false" ht="18.95" hidden="false" customHeight="true" outlineLevel="0" collapsed="false">
      <c r="A26" s="21" t="s">
        <v>617</v>
      </c>
      <c r="B26" s="14" t="n">
        <v>2014</v>
      </c>
      <c r="C26" s="13" t="s">
        <v>85</v>
      </c>
      <c r="D26" s="14"/>
      <c r="E26" s="13" t="s">
        <v>599</v>
      </c>
      <c r="F26" s="18" t="s">
        <v>618</v>
      </c>
      <c r="G26" s="33" t="n">
        <v>2014</v>
      </c>
      <c r="H26" s="13" t="s">
        <v>436</v>
      </c>
      <c r="I26" s="14" t="n">
        <v>81.5</v>
      </c>
      <c r="J26" s="13" t="s">
        <v>572</v>
      </c>
    </row>
    <row r="27" customFormat="false" ht="18.95" hidden="false" customHeight="true" outlineLevel="0" collapsed="false">
      <c r="A27" s="21" t="s">
        <v>619</v>
      </c>
      <c r="B27" s="33" t="n">
        <v>2014</v>
      </c>
      <c r="C27" s="13" t="s">
        <v>571</v>
      </c>
      <c r="D27" s="14" t="n">
        <v>77.5</v>
      </c>
      <c r="E27" s="13" t="s">
        <v>572</v>
      </c>
      <c r="F27" s="18" t="s">
        <v>620</v>
      </c>
      <c r="G27" s="33" t="n">
        <v>2014</v>
      </c>
      <c r="H27" s="13" t="s">
        <v>436</v>
      </c>
      <c r="I27" s="14" t="n">
        <v>80.5</v>
      </c>
      <c r="J27" s="13" t="s">
        <v>572</v>
      </c>
    </row>
    <row r="28" customFormat="false" ht="18.95" hidden="false" customHeight="true" outlineLevel="0" collapsed="false">
      <c r="A28" s="21" t="s">
        <v>621</v>
      </c>
      <c r="B28" s="33" t="n">
        <v>2014</v>
      </c>
      <c r="C28" s="13" t="s">
        <v>571</v>
      </c>
      <c r="D28" s="14" t="n">
        <v>95.5</v>
      </c>
      <c r="E28" s="13" t="s">
        <v>572</v>
      </c>
      <c r="F28" s="18" t="s">
        <v>622</v>
      </c>
      <c r="G28" s="33" t="n">
        <v>2014</v>
      </c>
      <c r="H28" s="13" t="s">
        <v>436</v>
      </c>
      <c r="I28" s="14" t="n">
        <v>91</v>
      </c>
      <c r="J28" s="13" t="s">
        <v>572</v>
      </c>
    </row>
    <row r="29" customFormat="false" ht="18.95" hidden="false" customHeight="true" outlineLevel="0" collapsed="false">
      <c r="A29" s="28" t="s">
        <v>623</v>
      </c>
      <c r="B29" s="29" t="n">
        <v>2014</v>
      </c>
      <c r="C29" s="27" t="s">
        <v>571</v>
      </c>
      <c r="D29" s="26" t="n">
        <v>102.5</v>
      </c>
      <c r="E29" s="27" t="s">
        <v>572</v>
      </c>
      <c r="F29" s="18" t="s">
        <v>624</v>
      </c>
      <c r="G29" s="33" t="n">
        <v>2014</v>
      </c>
      <c r="H29" s="13" t="s">
        <v>436</v>
      </c>
      <c r="I29" s="14" t="n">
        <v>71</v>
      </c>
      <c r="J29" s="13" t="s">
        <v>572</v>
      </c>
    </row>
    <row r="30" customFormat="false" ht="18.95" hidden="false" customHeight="true" outlineLevel="0" collapsed="false">
      <c r="A30" s="21" t="s">
        <v>625</v>
      </c>
      <c r="B30" s="33" t="n">
        <v>2014</v>
      </c>
      <c r="C30" s="13" t="s">
        <v>571</v>
      </c>
      <c r="D30" s="14" t="n">
        <v>90.5</v>
      </c>
      <c r="E30" s="13" t="s">
        <v>572</v>
      </c>
      <c r="F30" s="18" t="s">
        <v>626</v>
      </c>
      <c r="G30" s="33" t="n">
        <v>2014</v>
      </c>
      <c r="H30" s="13" t="s">
        <v>436</v>
      </c>
      <c r="I30" s="14" t="n">
        <v>67</v>
      </c>
      <c r="J30" s="13" t="s">
        <v>572</v>
      </c>
    </row>
    <row r="31" customFormat="false" ht="18.95" hidden="false" customHeight="true" outlineLevel="0" collapsed="false">
      <c r="A31" s="21" t="s">
        <v>627</v>
      </c>
      <c r="B31" s="33" t="n">
        <v>2014</v>
      </c>
      <c r="C31" s="13" t="s">
        <v>571</v>
      </c>
      <c r="D31" s="14" t="n">
        <v>74</v>
      </c>
      <c r="E31" s="13" t="s">
        <v>572</v>
      </c>
      <c r="F31" s="18" t="s">
        <v>628</v>
      </c>
      <c r="G31" s="33" t="n">
        <v>2014</v>
      </c>
      <c r="H31" s="13" t="s">
        <v>436</v>
      </c>
      <c r="I31" s="14" t="n">
        <v>99.5</v>
      </c>
      <c r="J31" s="13" t="s">
        <v>572</v>
      </c>
    </row>
    <row r="32" customFormat="false" ht="18.95" hidden="false" customHeight="true" outlineLevel="0" collapsed="false">
      <c r="A32" s="21" t="s">
        <v>629</v>
      </c>
      <c r="B32" s="33" t="n">
        <v>2014</v>
      </c>
      <c r="C32" s="13" t="s">
        <v>571</v>
      </c>
      <c r="D32" s="14" t="n">
        <v>68.5</v>
      </c>
      <c r="E32" s="13" t="s">
        <v>572</v>
      </c>
      <c r="F32" s="18" t="s">
        <v>630</v>
      </c>
      <c r="G32" s="33" t="n">
        <v>2014</v>
      </c>
      <c r="H32" s="13" t="s">
        <v>436</v>
      </c>
      <c r="I32" s="14" t="n">
        <v>84</v>
      </c>
      <c r="J32" s="13" t="s">
        <v>572</v>
      </c>
    </row>
    <row r="33" customFormat="false" ht="18.95" hidden="false" customHeight="true" outlineLevel="0" collapsed="false">
      <c r="A33" s="21" t="s">
        <v>631</v>
      </c>
      <c r="B33" s="33" t="n">
        <v>2014</v>
      </c>
      <c r="C33" s="13" t="s">
        <v>571</v>
      </c>
      <c r="D33" s="14" t="n">
        <v>79.5</v>
      </c>
      <c r="E33" s="13" t="s">
        <v>572</v>
      </c>
      <c r="F33" s="18" t="s">
        <v>632</v>
      </c>
      <c r="G33" s="33" t="n">
        <v>2014</v>
      </c>
      <c r="H33" s="13" t="s">
        <v>633</v>
      </c>
      <c r="I33" s="14" t="n">
        <v>96.5</v>
      </c>
      <c r="J33" s="13" t="s">
        <v>572</v>
      </c>
    </row>
    <row r="34" customFormat="false" ht="14.25" hidden="false" customHeight="false" outlineLevel="0" collapsed="false">
      <c r="F34" s="18" t="s">
        <v>634</v>
      </c>
      <c r="G34" s="14" t="s">
        <v>150</v>
      </c>
      <c r="H34" s="13" t="s">
        <v>355</v>
      </c>
      <c r="I34" s="14" t="n">
        <v>75</v>
      </c>
      <c r="J34" s="13" t="s">
        <v>152</v>
      </c>
    </row>
    <row r="35" customFormat="false" ht="14.25" hidden="false" customHeight="false" outlineLevel="0" collapsed="false">
      <c r="F35" s="18" t="s">
        <v>635</v>
      </c>
      <c r="G35" s="14" t="s">
        <v>150</v>
      </c>
      <c r="H35" s="13" t="s">
        <v>355</v>
      </c>
      <c r="I35" s="14" t="n">
        <v>74</v>
      </c>
      <c r="J35" s="13" t="s">
        <v>152</v>
      </c>
    </row>
    <row r="37" customFormat="false" ht="14.25" hidden="false" customHeight="false" outlineLevel="0" collapsed="false">
      <c r="C37" s="14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1" activeCellId="0" sqref="M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7.99"/>
    <col collapsed="false" customWidth="true" hidden="false" outlineLevel="0" max="3" min="3" style="0" width="10.24"/>
    <col collapsed="false" customWidth="true" hidden="false" outlineLevel="0" max="4" min="4" style="1" width="5.99"/>
    <col collapsed="false" customWidth="true" hidden="false" outlineLevel="0" max="6" min="6" style="0" width="10.12"/>
    <col collapsed="false" customWidth="true" hidden="false" outlineLevel="0" max="8" min="8" style="0" width="17.5"/>
    <col collapsed="false" customWidth="true" hidden="false" outlineLevel="0" max="9" min="9" style="34" width="8.99"/>
  </cols>
  <sheetData>
    <row r="1" customFormat="false" ht="24.75" hidden="false" customHeight="true" outlineLevel="0" collapsed="false">
      <c r="A1" s="2" t="s">
        <v>63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63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.75" hidden="false" customHeight="true" outlineLevel="0" collapsed="false">
      <c r="A3" s="4" t="s">
        <v>2</v>
      </c>
      <c r="B3" s="6" t="s">
        <v>4</v>
      </c>
      <c r="C3" s="6" t="s">
        <v>5</v>
      </c>
      <c r="D3" s="7" t="s">
        <v>6</v>
      </c>
      <c r="E3" s="8" t="s">
        <v>7</v>
      </c>
      <c r="F3" s="4" t="s">
        <v>2</v>
      </c>
      <c r="G3" s="6" t="s">
        <v>4</v>
      </c>
      <c r="H3" s="6" t="s">
        <v>5</v>
      </c>
      <c r="I3" s="7" t="s">
        <v>6</v>
      </c>
      <c r="J3" s="8" t="s">
        <v>7</v>
      </c>
    </row>
    <row r="4" customFormat="false" ht="18.95" hidden="false" customHeight="true" outlineLevel="0" collapsed="false">
      <c r="A4" s="21" t="s">
        <v>638</v>
      </c>
      <c r="B4" s="33" t="n">
        <v>2014</v>
      </c>
      <c r="C4" s="13" t="s">
        <v>633</v>
      </c>
      <c r="D4" s="35" t="n">
        <f aca="false">SUM([1]Sheet2!C7+[1]Sheet2!D7)</f>
        <v>67</v>
      </c>
      <c r="E4" s="13" t="s">
        <v>572</v>
      </c>
      <c r="F4" s="18" t="s">
        <v>639</v>
      </c>
      <c r="G4" s="14" t="s">
        <v>150</v>
      </c>
      <c r="H4" s="13" t="s">
        <v>85</v>
      </c>
      <c r="I4" s="36" t="n">
        <f aca="false">SUM([1]Sheet2!C32+[1]Sheet2!D32)</f>
        <v>56</v>
      </c>
      <c r="J4" s="13" t="s">
        <v>599</v>
      </c>
    </row>
    <row r="5" customFormat="false" ht="18.95" hidden="false" customHeight="true" outlineLevel="0" collapsed="false">
      <c r="A5" s="21" t="s">
        <v>640</v>
      </c>
      <c r="B5" s="33" t="n">
        <v>2014</v>
      </c>
      <c r="C5" s="13" t="s">
        <v>633</v>
      </c>
      <c r="D5" s="35" t="n">
        <f aca="false">SUM([1]Sheet2!C8+[1]Sheet2!D8)</f>
        <v>72</v>
      </c>
      <c r="E5" s="13" t="s">
        <v>572</v>
      </c>
      <c r="F5" s="18" t="s">
        <v>641</v>
      </c>
      <c r="G5" s="14" t="s">
        <v>150</v>
      </c>
      <c r="H5" s="13" t="s">
        <v>85</v>
      </c>
      <c r="I5" s="36" t="n">
        <f aca="false">SUM([1]Sheet2!C33+[1]Sheet2!D33)</f>
        <v>59</v>
      </c>
      <c r="J5" s="13" t="s">
        <v>599</v>
      </c>
    </row>
    <row r="6" customFormat="false" ht="18.95" hidden="false" customHeight="true" outlineLevel="0" collapsed="false">
      <c r="A6" s="21" t="s">
        <v>642</v>
      </c>
      <c r="B6" s="33" t="n">
        <v>2014</v>
      </c>
      <c r="C6" s="13" t="s">
        <v>633</v>
      </c>
      <c r="D6" s="35" t="n">
        <f aca="false">SUM([1]Sheet2!C9+[1]Sheet2!D9)</f>
        <v>76</v>
      </c>
      <c r="E6" s="13" t="s">
        <v>572</v>
      </c>
      <c r="F6" s="18" t="s">
        <v>643</v>
      </c>
      <c r="G6" s="14" t="s">
        <v>150</v>
      </c>
      <c r="H6" s="13" t="s">
        <v>85</v>
      </c>
      <c r="I6" s="36" t="n">
        <f aca="false">SUM([1]Sheet2!C34+[1]Sheet2!D34)</f>
        <v>54</v>
      </c>
      <c r="J6" s="13" t="s">
        <v>599</v>
      </c>
    </row>
    <row r="7" customFormat="false" ht="18.95" hidden="false" customHeight="true" outlineLevel="0" collapsed="false">
      <c r="A7" s="21" t="s">
        <v>644</v>
      </c>
      <c r="B7" s="33" t="n">
        <v>2014</v>
      </c>
      <c r="C7" s="13" t="s">
        <v>633</v>
      </c>
      <c r="D7" s="35" t="n">
        <f aca="false">SUM([1]Sheet2!C10+[1]Sheet2!D10)</f>
        <v>68</v>
      </c>
      <c r="E7" s="13" t="s">
        <v>572</v>
      </c>
      <c r="F7" s="18" t="s">
        <v>645</v>
      </c>
      <c r="G7" s="14" t="s">
        <v>150</v>
      </c>
      <c r="H7" s="13" t="s">
        <v>85</v>
      </c>
      <c r="I7" s="37"/>
      <c r="J7" s="13" t="s">
        <v>599</v>
      </c>
    </row>
    <row r="8" customFormat="false" ht="18.95" hidden="false" customHeight="true" outlineLevel="0" collapsed="false">
      <c r="A8" s="21" t="s">
        <v>646</v>
      </c>
      <c r="B8" s="33" t="n">
        <v>2014</v>
      </c>
      <c r="C8" s="13" t="s">
        <v>633</v>
      </c>
      <c r="D8" s="35" t="n">
        <f aca="false">SUM([1]Sheet2!C11+[1]Sheet2!D11)</f>
        <v>65</v>
      </c>
      <c r="E8" s="13" t="s">
        <v>572</v>
      </c>
      <c r="F8" s="18" t="s">
        <v>647</v>
      </c>
      <c r="G8" s="14" t="s">
        <v>150</v>
      </c>
      <c r="H8" s="13" t="s">
        <v>85</v>
      </c>
      <c r="I8" s="37" t="n">
        <v>68</v>
      </c>
      <c r="J8" s="13" t="s">
        <v>599</v>
      </c>
    </row>
    <row r="9" customFormat="false" ht="18.95" hidden="false" customHeight="true" outlineLevel="0" collapsed="false">
      <c r="A9" s="21" t="s">
        <v>648</v>
      </c>
      <c r="B9" s="33" t="n">
        <v>2014</v>
      </c>
      <c r="C9" s="13" t="s">
        <v>633</v>
      </c>
      <c r="D9" s="35" t="n">
        <f aca="false">SUM([1]Sheet2!C12+[1]Sheet2!D12)</f>
        <v>86</v>
      </c>
      <c r="E9" s="13" t="s">
        <v>572</v>
      </c>
      <c r="F9" s="18" t="s">
        <v>649</v>
      </c>
      <c r="G9" s="14" t="s">
        <v>150</v>
      </c>
      <c r="H9" s="13" t="s">
        <v>85</v>
      </c>
      <c r="I9" s="37"/>
      <c r="J9" s="13" t="s">
        <v>599</v>
      </c>
    </row>
    <row r="10" customFormat="false" ht="18.95" hidden="false" customHeight="true" outlineLevel="0" collapsed="false">
      <c r="A10" s="21" t="s">
        <v>650</v>
      </c>
      <c r="B10" s="33" t="n">
        <v>2014</v>
      </c>
      <c r="C10" s="13" t="s">
        <v>633</v>
      </c>
      <c r="D10" s="35" t="n">
        <f aca="false">SUM([1]Sheet2!C13+[1]Sheet2!D13)</f>
        <v>67</v>
      </c>
      <c r="E10" s="13" t="s">
        <v>572</v>
      </c>
      <c r="F10" s="18" t="s">
        <v>651</v>
      </c>
      <c r="G10" s="14" t="s">
        <v>150</v>
      </c>
      <c r="H10" s="13" t="s">
        <v>85</v>
      </c>
      <c r="I10" s="37" t="n">
        <v>38</v>
      </c>
      <c r="J10" s="13" t="s">
        <v>599</v>
      </c>
    </row>
    <row r="11" customFormat="false" ht="18.95" hidden="false" customHeight="true" outlineLevel="0" collapsed="false">
      <c r="A11" s="21" t="s">
        <v>652</v>
      </c>
      <c r="B11" s="33" t="n">
        <v>2014</v>
      </c>
      <c r="C11" s="13" t="s">
        <v>633</v>
      </c>
      <c r="D11" s="35" t="n">
        <f aca="false">SUM([1]Sheet2!C14+[1]Sheet2!D14)</f>
        <v>61</v>
      </c>
      <c r="E11" s="13" t="s">
        <v>572</v>
      </c>
      <c r="F11" s="18" t="s">
        <v>653</v>
      </c>
      <c r="G11" s="14" t="s">
        <v>150</v>
      </c>
      <c r="H11" s="13" t="s">
        <v>85</v>
      </c>
      <c r="I11" s="37" t="n">
        <v>38</v>
      </c>
      <c r="J11" s="13" t="s">
        <v>599</v>
      </c>
    </row>
    <row r="12" customFormat="false" ht="18.95" hidden="false" customHeight="true" outlineLevel="0" collapsed="false">
      <c r="A12" s="21" t="s">
        <v>654</v>
      </c>
      <c r="B12" s="33" t="n">
        <v>2014</v>
      </c>
      <c r="C12" s="13" t="s">
        <v>633</v>
      </c>
      <c r="D12" s="35" t="n">
        <f aca="false">SUM([1]Sheet2!C15+[1]Sheet2!D15)</f>
        <v>73</v>
      </c>
      <c r="E12" s="13" t="s">
        <v>572</v>
      </c>
      <c r="F12" s="18" t="s">
        <v>655</v>
      </c>
      <c r="G12" s="14" t="s">
        <v>150</v>
      </c>
      <c r="H12" s="13" t="s">
        <v>85</v>
      </c>
      <c r="I12" s="37"/>
      <c r="J12" s="13" t="s">
        <v>599</v>
      </c>
    </row>
    <row r="13" customFormat="false" ht="18.95" hidden="false" customHeight="true" outlineLevel="0" collapsed="false">
      <c r="A13" s="21" t="s">
        <v>656</v>
      </c>
      <c r="B13" s="33" t="n">
        <v>2014</v>
      </c>
      <c r="C13" s="13" t="s">
        <v>633</v>
      </c>
      <c r="D13" s="35" t="n">
        <f aca="false">SUM([1]Sheet2!C16+[1]Sheet2!D16)</f>
        <v>49</v>
      </c>
      <c r="E13" s="13" t="s">
        <v>572</v>
      </c>
      <c r="F13" s="18" t="s">
        <v>657</v>
      </c>
      <c r="G13" s="14" t="s">
        <v>150</v>
      </c>
      <c r="H13" s="13" t="s">
        <v>85</v>
      </c>
      <c r="I13" s="37"/>
      <c r="J13" s="13" t="s">
        <v>599</v>
      </c>
    </row>
    <row r="14" customFormat="false" ht="18.95" hidden="false" customHeight="true" outlineLevel="0" collapsed="false">
      <c r="A14" s="21" t="s">
        <v>658</v>
      </c>
      <c r="B14" s="33" t="n">
        <v>2014</v>
      </c>
      <c r="C14" s="13" t="s">
        <v>633</v>
      </c>
      <c r="D14" s="14"/>
      <c r="E14" s="13" t="s">
        <v>572</v>
      </c>
      <c r="F14" s="18" t="s">
        <v>659</v>
      </c>
      <c r="G14" s="14" t="s">
        <v>150</v>
      </c>
      <c r="H14" s="13" t="s">
        <v>85</v>
      </c>
      <c r="I14" s="36" t="n">
        <f aca="false">SUM([1]Sheet2!C36+[1]Sheet2!D36)</f>
        <v>88</v>
      </c>
      <c r="J14" s="13" t="s">
        <v>599</v>
      </c>
    </row>
    <row r="15" customFormat="false" ht="18.95" hidden="false" customHeight="true" outlineLevel="0" collapsed="false">
      <c r="A15" s="21" t="s">
        <v>660</v>
      </c>
      <c r="B15" s="33" t="n">
        <v>2014</v>
      </c>
      <c r="C15" s="13" t="s">
        <v>633</v>
      </c>
      <c r="D15" s="35" t="n">
        <f aca="false">SUM([1]Sheet2!C17+[1]Sheet2!D17)</f>
        <v>54</v>
      </c>
      <c r="E15" s="13" t="s">
        <v>572</v>
      </c>
      <c r="F15" s="18" t="s">
        <v>661</v>
      </c>
      <c r="G15" s="14" t="s">
        <v>150</v>
      </c>
      <c r="H15" s="13" t="s">
        <v>85</v>
      </c>
      <c r="I15" s="36" t="n">
        <f aca="false">SUM([1]Sheet2!C37+[1]Sheet2!D37)</f>
        <v>44</v>
      </c>
      <c r="J15" s="13" t="s">
        <v>599</v>
      </c>
    </row>
    <row r="16" customFormat="false" ht="18.95" hidden="false" customHeight="true" outlineLevel="0" collapsed="false">
      <c r="A16" s="21" t="s">
        <v>662</v>
      </c>
      <c r="B16" s="33" t="n">
        <v>2014</v>
      </c>
      <c r="C16" s="13" t="s">
        <v>633</v>
      </c>
      <c r="D16" s="35" t="n">
        <f aca="false">SUM([1]Sheet2!C18+[1]Sheet2!D18)</f>
        <v>72</v>
      </c>
      <c r="E16" s="13" t="s">
        <v>572</v>
      </c>
      <c r="F16" s="18" t="s">
        <v>663</v>
      </c>
      <c r="G16" s="14" t="s">
        <v>150</v>
      </c>
      <c r="H16" s="13" t="s">
        <v>85</v>
      </c>
      <c r="I16" s="36" t="n">
        <f aca="false">SUM([1]Sheet2!C38+[1]Sheet2!D38)</f>
        <v>52</v>
      </c>
      <c r="J16" s="13" t="s">
        <v>599</v>
      </c>
    </row>
    <row r="17" customFormat="false" ht="18.95" hidden="false" customHeight="true" outlineLevel="0" collapsed="false">
      <c r="A17" s="21" t="s">
        <v>664</v>
      </c>
      <c r="B17" s="33" t="n">
        <v>2014</v>
      </c>
      <c r="C17" s="13" t="s">
        <v>633</v>
      </c>
      <c r="D17" s="14" t="n">
        <v>68</v>
      </c>
      <c r="E17" s="13" t="s">
        <v>572</v>
      </c>
      <c r="F17" s="18" t="s">
        <v>665</v>
      </c>
      <c r="G17" s="14" t="s">
        <v>150</v>
      </c>
      <c r="H17" s="13" t="s">
        <v>85</v>
      </c>
      <c r="I17" s="36" t="n">
        <f aca="false">SUM([1]Sheet2!C39+[1]Sheet2!D39)</f>
        <v>40</v>
      </c>
      <c r="J17" s="13" t="s">
        <v>599</v>
      </c>
    </row>
    <row r="18" customFormat="false" ht="18.95" hidden="false" customHeight="true" outlineLevel="0" collapsed="false">
      <c r="A18" s="21" t="s">
        <v>666</v>
      </c>
      <c r="B18" s="33" t="n">
        <v>2014</v>
      </c>
      <c r="C18" s="13" t="s">
        <v>633</v>
      </c>
      <c r="D18" s="35" t="n">
        <f aca="false">SUM([1]Sheet2!C19+[1]Sheet2!D19)</f>
        <v>100</v>
      </c>
      <c r="E18" s="13" t="s">
        <v>572</v>
      </c>
      <c r="F18" s="18" t="s">
        <v>667</v>
      </c>
      <c r="G18" s="14" t="s">
        <v>150</v>
      </c>
      <c r="H18" s="13" t="s">
        <v>85</v>
      </c>
      <c r="I18" s="36" t="n">
        <f aca="false">SUM([1]Sheet2!C40+[1]Sheet2!D40)</f>
        <v>39</v>
      </c>
      <c r="J18" s="13" t="s">
        <v>599</v>
      </c>
    </row>
    <row r="19" customFormat="false" ht="18.95" hidden="false" customHeight="true" outlineLevel="0" collapsed="false">
      <c r="A19" s="21" t="s">
        <v>668</v>
      </c>
      <c r="B19" s="33" t="n">
        <v>2014</v>
      </c>
      <c r="C19" s="13" t="s">
        <v>633</v>
      </c>
      <c r="D19" s="35" t="n">
        <f aca="false">SUM([1]Sheet2!C20+[1]Sheet2!D20)</f>
        <v>46</v>
      </c>
      <c r="E19" s="13" t="s">
        <v>572</v>
      </c>
      <c r="F19" s="18" t="s">
        <v>669</v>
      </c>
      <c r="G19" s="14" t="s">
        <v>150</v>
      </c>
      <c r="H19" s="13" t="s">
        <v>85</v>
      </c>
      <c r="I19" s="36" t="n">
        <f aca="false">SUM([1]Sheet2!C41+[1]Sheet2!D41)</f>
        <v>42</v>
      </c>
      <c r="J19" s="13" t="s">
        <v>599</v>
      </c>
    </row>
    <row r="20" customFormat="false" ht="18.95" hidden="false" customHeight="true" outlineLevel="0" collapsed="false">
      <c r="A20" s="21" t="s">
        <v>670</v>
      </c>
      <c r="B20" s="33" t="n">
        <v>2014</v>
      </c>
      <c r="C20" s="13" t="s">
        <v>633</v>
      </c>
      <c r="D20" s="14"/>
      <c r="E20" s="13" t="s">
        <v>572</v>
      </c>
      <c r="F20" s="18" t="s">
        <v>671</v>
      </c>
      <c r="G20" s="14" t="s">
        <v>150</v>
      </c>
      <c r="H20" s="13" t="s">
        <v>85</v>
      </c>
      <c r="I20" s="36" t="n">
        <f aca="false">SUM([1]Sheet2!C42+[1]Sheet2!D42)</f>
        <v>55</v>
      </c>
      <c r="J20" s="13" t="s">
        <v>599</v>
      </c>
    </row>
    <row r="21" customFormat="false" ht="18.95" hidden="false" customHeight="true" outlineLevel="0" collapsed="false">
      <c r="A21" s="21" t="s">
        <v>672</v>
      </c>
      <c r="B21" s="14" t="n">
        <v>2014</v>
      </c>
      <c r="C21" s="13" t="s">
        <v>426</v>
      </c>
      <c r="D21" s="14"/>
      <c r="E21" s="13" t="s">
        <v>572</v>
      </c>
      <c r="F21" s="18" t="s">
        <v>673</v>
      </c>
      <c r="G21" s="14" t="s">
        <v>150</v>
      </c>
      <c r="H21" s="13" t="s">
        <v>85</v>
      </c>
      <c r="I21" s="36" t="n">
        <f aca="false">SUM([1]Sheet2!C43+[1]Sheet2!D43)</f>
        <v>22</v>
      </c>
      <c r="J21" s="13" t="s">
        <v>599</v>
      </c>
    </row>
    <row r="22" customFormat="false" ht="18.95" hidden="false" customHeight="true" outlineLevel="0" collapsed="false">
      <c r="A22" s="21" t="s">
        <v>674</v>
      </c>
      <c r="B22" s="14" t="n">
        <v>2014</v>
      </c>
      <c r="C22" s="13" t="s">
        <v>426</v>
      </c>
      <c r="D22" s="14"/>
      <c r="E22" s="13" t="s">
        <v>572</v>
      </c>
      <c r="F22" s="18" t="s">
        <v>675</v>
      </c>
      <c r="G22" s="14" t="s">
        <v>150</v>
      </c>
      <c r="H22" s="13" t="s">
        <v>85</v>
      </c>
      <c r="I22" s="36" t="n">
        <f aca="false">SUM([1]Sheet2!C44+[1]Sheet2!D44)</f>
        <v>70</v>
      </c>
      <c r="J22" s="13" t="s">
        <v>599</v>
      </c>
    </row>
    <row r="23" customFormat="false" ht="18.95" hidden="false" customHeight="true" outlineLevel="0" collapsed="false">
      <c r="A23" s="21" t="s">
        <v>676</v>
      </c>
      <c r="B23" s="14" t="s">
        <v>150</v>
      </c>
      <c r="C23" s="13" t="s">
        <v>85</v>
      </c>
      <c r="D23" s="35" t="n">
        <f aca="false">SUM([1]Sheet2!C21+[1]Sheet2!D21)</f>
        <v>47</v>
      </c>
      <c r="E23" s="13" t="s">
        <v>599</v>
      </c>
      <c r="F23" s="18" t="s">
        <v>677</v>
      </c>
      <c r="G23" s="14" t="s">
        <v>150</v>
      </c>
      <c r="H23" s="13" t="s">
        <v>85</v>
      </c>
      <c r="I23" s="36" t="n">
        <f aca="false">SUM([1]Sheet2!C45+[1]Sheet2!D45)</f>
        <v>57</v>
      </c>
      <c r="J23" s="13" t="s">
        <v>599</v>
      </c>
    </row>
    <row r="24" customFormat="false" ht="18.95" hidden="false" customHeight="true" outlineLevel="0" collapsed="false">
      <c r="A24" s="21" t="s">
        <v>678</v>
      </c>
      <c r="B24" s="14" t="s">
        <v>150</v>
      </c>
      <c r="C24" s="13" t="s">
        <v>85</v>
      </c>
      <c r="D24" s="35" t="n">
        <f aca="false">SUM([1]Sheet2!C22+[1]Sheet2!D22)</f>
        <v>51</v>
      </c>
      <c r="E24" s="13" t="s">
        <v>599</v>
      </c>
      <c r="F24" s="18" t="s">
        <v>679</v>
      </c>
      <c r="G24" s="14" t="s">
        <v>150</v>
      </c>
      <c r="H24" s="13" t="s">
        <v>85</v>
      </c>
      <c r="I24" s="36" t="n">
        <f aca="false">SUM([1]Sheet2!C46+[1]Sheet2!D46)</f>
        <v>76</v>
      </c>
      <c r="J24" s="13" t="s">
        <v>599</v>
      </c>
    </row>
    <row r="25" customFormat="false" ht="18.95" hidden="false" customHeight="true" outlineLevel="0" collapsed="false">
      <c r="A25" s="21" t="s">
        <v>680</v>
      </c>
      <c r="B25" s="14" t="s">
        <v>150</v>
      </c>
      <c r="C25" s="13" t="s">
        <v>85</v>
      </c>
      <c r="D25" s="35" t="n">
        <f aca="false">SUM([1]Sheet2!C23+[1]Sheet2!D23)</f>
        <v>88</v>
      </c>
      <c r="E25" s="13" t="s">
        <v>599</v>
      </c>
      <c r="F25" s="18" t="s">
        <v>681</v>
      </c>
      <c r="G25" s="14" t="s">
        <v>150</v>
      </c>
      <c r="H25" s="13" t="s">
        <v>85</v>
      </c>
      <c r="I25" s="36" t="n">
        <f aca="false">SUM([1]Sheet2!C47+[1]Sheet2!D47)</f>
        <v>46</v>
      </c>
      <c r="J25" s="13" t="s">
        <v>599</v>
      </c>
    </row>
    <row r="26" customFormat="false" ht="18.95" hidden="false" customHeight="true" outlineLevel="0" collapsed="false">
      <c r="A26" s="21" t="s">
        <v>682</v>
      </c>
      <c r="B26" s="14" t="s">
        <v>150</v>
      </c>
      <c r="C26" s="13" t="s">
        <v>85</v>
      </c>
      <c r="D26" s="35" t="n">
        <f aca="false">SUM([1]Sheet2!C24+[1]Sheet2!D24)</f>
        <v>37</v>
      </c>
      <c r="E26" s="13" t="s">
        <v>599</v>
      </c>
      <c r="F26" s="18" t="s">
        <v>683</v>
      </c>
      <c r="G26" s="14" t="s">
        <v>150</v>
      </c>
      <c r="H26" s="13" t="s">
        <v>85</v>
      </c>
      <c r="I26" s="37"/>
      <c r="J26" s="13" t="s">
        <v>599</v>
      </c>
    </row>
    <row r="27" customFormat="false" ht="18.95" hidden="false" customHeight="true" outlineLevel="0" collapsed="false">
      <c r="A27" s="21" t="s">
        <v>684</v>
      </c>
      <c r="B27" s="14" t="s">
        <v>150</v>
      </c>
      <c r="C27" s="13" t="s">
        <v>85</v>
      </c>
      <c r="D27" s="35" t="n">
        <f aca="false">SUM([1]Sheet2!C25+[1]Sheet2!D25)</f>
        <v>46</v>
      </c>
      <c r="E27" s="13" t="s">
        <v>599</v>
      </c>
      <c r="F27" s="18" t="s">
        <v>685</v>
      </c>
      <c r="G27" s="14" t="s">
        <v>150</v>
      </c>
      <c r="H27" s="13" t="s">
        <v>85</v>
      </c>
      <c r="I27" s="37" t="n">
        <v>38</v>
      </c>
      <c r="J27" s="13" t="s">
        <v>599</v>
      </c>
    </row>
    <row r="28" customFormat="false" ht="18.95" hidden="false" customHeight="true" outlineLevel="0" collapsed="false">
      <c r="A28" s="21" t="s">
        <v>686</v>
      </c>
      <c r="B28" s="14" t="s">
        <v>150</v>
      </c>
      <c r="C28" s="13" t="s">
        <v>85</v>
      </c>
      <c r="D28" s="35" t="n">
        <f aca="false">SUM([1]Sheet2!C26+[1]Sheet2!D26)</f>
        <v>17</v>
      </c>
      <c r="E28" s="13" t="s">
        <v>599</v>
      </c>
      <c r="F28" s="18" t="s">
        <v>687</v>
      </c>
      <c r="G28" s="14" t="s">
        <v>150</v>
      </c>
      <c r="H28" s="13" t="s">
        <v>85</v>
      </c>
      <c r="I28" s="37"/>
      <c r="J28" s="13" t="s">
        <v>599</v>
      </c>
    </row>
    <row r="29" customFormat="false" ht="18.95" hidden="false" customHeight="true" outlineLevel="0" collapsed="false">
      <c r="A29" s="21" t="s">
        <v>688</v>
      </c>
      <c r="B29" s="14" t="s">
        <v>150</v>
      </c>
      <c r="C29" s="13" t="s">
        <v>85</v>
      </c>
      <c r="D29" s="35" t="n">
        <f aca="false">SUM([1]Sheet2!C27+[1]Sheet2!D27)</f>
        <v>23</v>
      </c>
      <c r="E29" s="13" t="s">
        <v>599</v>
      </c>
      <c r="F29" s="18" t="s">
        <v>689</v>
      </c>
      <c r="G29" s="14" t="s">
        <v>150</v>
      </c>
      <c r="H29" s="13" t="s">
        <v>85</v>
      </c>
      <c r="I29" s="37" t="n">
        <v>32</v>
      </c>
      <c r="J29" s="13" t="s">
        <v>599</v>
      </c>
    </row>
    <row r="30" customFormat="false" ht="18.95" hidden="false" customHeight="true" outlineLevel="0" collapsed="false">
      <c r="A30" s="21" t="s">
        <v>690</v>
      </c>
      <c r="B30" s="14" t="s">
        <v>150</v>
      </c>
      <c r="C30" s="13" t="s">
        <v>85</v>
      </c>
      <c r="D30" s="35" t="n">
        <f aca="false">SUM([1]Sheet2!C28+[1]Sheet2!D28)</f>
        <v>50</v>
      </c>
      <c r="E30" s="13" t="s">
        <v>599</v>
      </c>
      <c r="F30" s="18" t="s">
        <v>691</v>
      </c>
      <c r="G30" s="38" t="s">
        <v>373</v>
      </c>
      <c r="H30" s="39" t="s">
        <v>91</v>
      </c>
      <c r="I30" s="40" t="n">
        <v>55.5</v>
      </c>
      <c r="J30" s="39" t="s">
        <v>692</v>
      </c>
    </row>
    <row r="31" customFormat="false" ht="18.95" hidden="false" customHeight="true" outlineLevel="0" collapsed="false">
      <c r="A31" s="21" t="s">
        <v>693</v>
      </c>
      <c r="B31" s="14" t="s">
        <v>150</v>
      </c>
      <c r="C31" s="13" t="s">
        <v>85</v>
      </c>
      <c r="D31" s="35" t="n">
        <f aca="false">SUM([1]Sheet2!C29+[1]Sheet2!D29)</f>
        <v>86</v>
      </c>
      <c r="E31" s="13" t="s">
        <v>599</v>
      </c>
      <c r="F31" s="18" t="s">
        <v>694</v>
      </c>
      <c r="G31" s="38" t="s">
        <v>373</v>
      </c>
      <c r="H31" s="39" t="s">
        <v>91</v>
      </c>
      <c r="I31" s="36" t="n">
        <f aca="false">SUM([1]Sheet2!C50+[1]Sheet2!D50)</f>
        <v>43</v>
      </c>
      <c r="J31" s="39" t="s">
        <v>692</v>
      </c>
    </row>
    <row r="32" customFormat="false" ht="18.95" hidden="false" customHeight="true" outlineLevel="0" collapsed="false">
      <c r="A32" s="21" t="s">
        <v>695</v>
      </c>
      <c r="B32" s="14" t="s">
        <v>150</v>
      </c>
      <c r="C32" s="13" t="s">
        <v>85</v>
      </c>
      <c r="D32" s="35" t="n">
        <f aca="false">SUM([1]Sheet2!C30+[1]Sheet2!D30)</f>
        <v>69</v>
      </c>
      <c r="E32" s="13" t="s">
        <v>599</v>
      </c>
      <c r="F32" s="18" t="s">
        <v>696</v>
      </c>
      <c r="G32" s="38" t="s">
        <v>373</v>
      </c>
      <c r="H32" s="39" t="s">
        <v>91</v>
      </c>
      <c r="I32" s="36" t="n">
        <f aca="false">SUM([1]Sheet2!C51+[1]Sheet2!D51)</f>
        <v>40</v>
      </c>
      <c r="J32" s="39" t="s">
        <v>692</v>
      </c>
    </row>
    <row r="33" customFormat="false" ht="18.95" hidden="false" customHeight="true" outlineLevel="0" collapsed="false">
      <c r="A33" s="21" t="s">
        <v>697</v>
      </c>
      <c r="B33" s="14" t="s">
        <v>150</v>
      </c>
      <c r="C33" s="13" t="s">
        <v>85</v>
      </c>
      <c r="D33" s="35" t="n">
        <f aca="false">SUM([1]Sheet2!C31+[1]Sheet2!D31)</f>
        <v>34</v>
      </c>
      <c r="E33" s="13" t="s">
        <v>599</v>
      </c>
      <c r="F33" s="18" t="s">
        <v>698</v>
      </c>
      <c r="G33" s="38" t="s">
        <v>373</v>
      </c>
      <c r="H33" s="39" t="s">
        <v>91</v>
      </c>
      <c r="I33" s="36" t="n">
        <f aca="false">SUM([1]Sheet2!C52+[1]Sheet2!D52)</f>
        <v>52</v>
      </c>
      <c r="J33" s="39" t="s">
        <v>692</v>
      </c>
    </row>
    <row r="34" customFormat="false" ht="14.25" hidden="false" customHeight="false" outlineLevel="0" collapsed="false">
      <c r="F34" s="18" t="s">
        <v>699</v>
      </c>
      <c r="G34" s="14" t="s">
        <v>150</v>
      </c>
      <c r="H34" s="13" t="s">
        <v>355</v>
      </c>
      <c r="I34" s="36" t="n">
        <f aca="false">SUM([1]Sheet2!C53+[1]Sheet2!D53)</f>
        <v>79</v>
      </c>
      <c r="J34" s="13" t="s">
        <v>152</v>
      </c>
    </row>
    <row r="35" customFormat="false" ht="14.25" hidden="false" customHeight="false" outlineLevel="0" collapsed="false">
      <c r="F35" s="18" t="s">
        <v>700</v>
      </c>
      <c r="G35" s="14" t="s">
        <v>150</v>
      </c>
      <c r="H35" s="13" t="s">
        <v>355</v>
      </c>
      <c r="I35" s="36" t="n">
        <f aca="false">SUM([1]Sheet2!C54+[1]Sheet2!D54)</f>
        <v>36</v>
      </c>
      <c r="J35" s="13" t="s">
        <v>152</v>
      </c>
    </row>
    <row r="37" customFormat="false" ht="14.25" hidden="false" customHeight="false" outlineLevel="0" collapsed="false">
      <c r="C37" s="14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8:04:08Z</dcterms:created>
  <dc:creator>lenovo</dc:creator>
  <dc:description/>
  <dc:language>en-US</dc:language>
  <cp:lastModifiedBy>User</cp:lastModifiedBy>
  <cp:lastPrinted>2015-03-27T02:39:25Z</cp:lastPrinted>
  <dcterms:modified xsi:type="dcterms:W3CDTF">2016-04-28T02:58:06Z</dcterms:modified>
  <cp:revision>0</cp:revision>
  <dc:subject/>
  <dc:title/>
</cp:coreProperties>
</file>